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7.ENG" sheetId="1" state="visible" r:id="rId2"/>
    <sheet name="CA7_B.ENG" sheetId="2" state="visible" r:id="rId3"/>
    <sheet name="CA7_A.ENG" sheetId="3" state="visible" r:id="rId4"/>
    <sheet name="CA7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7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7.ENG'!$G$12:$G$2100</c:f>
              <c:numCache>
                <c:formatCode>General</c:formatCode>
                <c:ptCount val="2089"/>
                <c:pt idx="0">
                  <c:v>12.89322</c:v>
                </c:pt>
                <c:pt idx="1">
                  <c:v>9.470768</c:v>
                </c:pt>
                <c:pt idx="2">
                  <c:v>15.27673</c:v>
                </c:pt>
                <c:pt idx="3">
                  <c:v>14.1764</c:v>
                </c:pt>
                <c:pt idx="4">
                  <c:v>13.48311</c:v>
                </c:pt>
                <c:pt idx="5">
                  <c:v>12.79931</c:v>
                </c:pt>
                <c:pt idx="6">
                  <c:v>13.16839</c:v>
                </c:pt>
                <c:pt idx="7">
                  <c:v>12.51554</c:v>
                </c:pt>
                <c:pt idx="8">
                  <c:v>8.543388</c:v>
                </c:pt>
                <c:pt idx="9">
                  <c:v>16.22946</c:v>
                </c:pt>
                <c:pt idx="10">
                  <c:v>15.62645</c:v>
                </c:pt>
                <c:pt idx="11">
                  <c:v>14.95919</c:v>
                </c:pt>
                <c:pt idx="12">
                  <c:v>14.87848</c:v>
                </c:pt>
                <c:pt idx="13">
                  <c:v>17.20095</c:v>
                </c:pt>
                <c:pt idx="14">
                  <c:v>14.35439</c:v>
                </c:pt>
                <c:pt idx="15">
                  <c:v>17.74323</c:v>
                </c:pt>
                <c:pt idx="16">
                  <c:v>16.22946</c:v>
                </c:pt>
                <c:pt idx="17">
                  <c:v>19.37585</c:v>
                </c:pt>
                <c:pt idx="18">
                  <c:v>10.71396</c:v>
                </c:pt>
                <c:pt idx="19">
                  <c:v>18.96651</c:v>
                </c:pt>
                <c:pt idx="20">
                  <c:v>17.51317</c:v>
                </c:pt>
                <c:pt idx="21">
                  <c:v>17.88736</c:v>
                </c:pt>
                <c:pt idx="22">
                  <c:v>12.46801</c:v>
                </c:pt>
                <c:pt idx="23">
                  <c:v>19.219</c:v>
                </c:pt>
                <c:pt idx="24">
                  <c:v>18.41817</c:v>
                </c:pt>
                <c:pt idx="25">
                  <c:v>17.98765</c:v>
                </c:pt>
                <c:pt idx="26">
                  <c:v>17.92099</c:v>
                </c:pt>
                <c:pt idx="27">
                  <c:v>20.31907</c:v>
                </c:pt>
                <c:pt idx="28">
                  <c:v>16.8831</c:v>
                </c:pt>
                <c:pt idx="29">
                  <c:v>18.48336</c:v>
                </c:pt>
                <c:pt idx="30">
                  <c:v>20.07982</c:v>
                </c:pt>
                <c:pt idx="31">
                  <c:v>19.40702</c:v>
                </c:pt>
                <c:pt idx="32">
                  <c:v>19.80755</c:v>
                </c:pt>
                <c:pt idx="33">
                  <c:v>18.38507</c:v>
                </c:pt>
                <c:pt idx="34">
                  <c:v>17.85314</c:v>
                </c:pt>
                <c:pt idx="35">
                  <c:v>21.78517</c:v>
                </c:pt>
                <c:pt idx="36">
                  <c:v>21.10726</c:v>
                </c:pt>
                <c:pt idx="37">
                  <c:v>21.10726</c:v>
                </c:pt>
                <c:pt idx="38">
                  <c:v>21.19321</c:v>
                </c:pt>
                <c:pt idx="39">
                  <c:v>23.1876</c:v>
                </c:pt>
                <c:pt idx="40">
                  <c:v>21.67353</c:v>
                </c:pt>
                <c:pt idx="41">
                  <c:v>23.88479</c:v>
                </c:pt>
                <c:pt idx="42">
                  <c:v>23.24029</c:v>
                </c:pt>
                <c:pt idx="43">
                  <c:v>23.0829</c:v>
                </c:pt>
                <c:pt idx="44">
                  <c:v>23.26618</c:v>
                </c:pt>
                <c:pt idx="45">
                  <c:v>24.08776</c:v>
                </c:pt>
                <c:pt idx="46">
                  <c:v>21.81246</c:v>
                </c:pt>
                <c:pt idx="47">
                  <c:v>23.05629</c:v>
                </c:pt>
                <c:pt idx="48">
                  <c:v>24.73577</c:v>
                </c:pt>
                <c:pt idx="49">
                  <c:v>24.46357</c:v>
                </c:pt>
                <c:pt idx="50">
                  <c:v>25.79734</c:v>
                </c:pt>
                <c:pt idx="51">
                  <c:v>22.44294</c:v>
                </c:pt>
                <c:pt idx="52">
                  <c:v>27.13632</c:v>
                </c:pt>
                <c:pt idx="53">
                  <c:v>25.72626</c:v>
                </c:pt>
                <c:pt idx="54">
                  <c:v>25.44025</c:v>
                </c:pt>
                <c:pt idx="55">
                  <c:v>25.53599</c:v>
                </c:pt>
                <c:pt idx="56">
                  <c:v>26.68184</c:v>
                </c:pt>
                <c:pt idx="57">
                  <c:v>24.21383</c:v>
                </c:pt>
                <c:pt idx="58">
                  <c:v>28.0242</c:v>
                </c:pt>
                <c:pt idx="59">
                  <c:v>27.19503</c:v>
                </c:pt>
                <c:pt idx="60">
                  <c:v>27.13632</c:v>
                </c:pt>
                <c:pt idx="61">
                  <c:v>27.13632</c:v>
                </c:pt>
                <c:pt idx="62">
                  <c:v>28.65171</c:v>
                </c:pt>
                <c:pt idx="63">
                  <c:v>26.00954</c:v>
                </c:pt>
                <c:pt idx="64">
                  <c:v>28.84412</c:v>
                </c:pt>
                <c:pt idx="65">
                  <c:v>30.54265</c:v>
                </c:pt>
                <c:pt idx="66">
                  <c:v>26.4055</c:v>
                </c:pt>
                <c:pt idx="67">
                  <c:v>30.19778</c:v>
                </c:pt>
                <c:pt idx="68">
                  <c:v>29.32982</c:v>
                </c:pt>
                <c:pt idx="69">
                  <c:v>31.61439</c:v>
                </c:pt>
                <c:pt idx="70">
                  <c:v>29.01393</c:v>
                </c:pt>
                <c:pt idx="71">
                  <c:v>30.21822</c:v>
                </c:pt>
                <c:pt idx="72">
                  <c:v>30.80374</c:v>
                </c:pt>
                <c:pt idx="73">
                  <c:v>31.39884</c:v>
                </c:pt>
                <c:pt idx="74">
                  <c:v>31.41831</c:v>
                </c:pt>
                <c:pt idx="75">
                  <c:v>32.42526</c:v>
                </c:pt>
                <c:pt idx="76">
                  <c:v>33.18054</c:v>
                </c:pt>
                <c:pt idx="77">
                  <c:v>33.44121</c:v>
                </c:pt>
                <c:pt idx="78">
                  <c:v>34.44734</c:v>
                </c:pt>
                <c:pt idx="79">
                  <c:v>34.66309</c:v>
                </c:pt>
                <c:pt idx="80">
                  <c:v>35.54808</c:v>
                </c:pt>
                <c:pt idx="81">
                  <c:v>35.42716</c:v>
                </c:pt>
                <c:pt idx="82">
                  <c:v>36.43448</c:v>
                </c:pt>
                <c:pt idx="83">
                  <c:v>35.54999</c:v>
                </c:pt>
                <c:pt idx="84">
                  <c:v>37.78376</c:v>
                </c:pt>
                <c:pt idx="85">
                  <c:v>37.36692</c:v>
                </c:pt>
                <c:pt idx="86">
                  <c:v>38.22952</c:v>
                </c:pt>
                <c:pt idx="87">
                  <c:v>37.06405</c:v>
                </c:pt>
                <c:pt idx="88">
                  <c:v>39.55527</c:v>
                </c:pt>
                <c:pt idx="89">
                  <c:v>39.61878</c:v>
                </c:pt>
                <c:pt idx="90">
                  <c:v>39.95131</c:v>
                </c:pt>
                <c:pt idx="91">
                  <c:v>40.23456</c:v>
                </c:pt>
                <c:pt idx="92">
                  <c:v>41.11995</c:v>
                </c:pt>
                <c:pt idx="93">
                  <c:v>39.3155</c:v>
                </c:pt>
                <c:pt idx="94">
                  <c:v>42.63362</c:v>
                </c:pt>
                <c:pt idx="95">
                  <c:v>42.49949</c:v>
                </c:pt>
                <c:pt idx="96">
                  <c:v>43.35818</c:v>
                </c:pt>
                <c:pt idx="97">
                  <c:v>42.64843</c:v>
                </c:pt>
                <c:pt idx="98">
                  <c:v>44.76241</c:v>
                </c:pt>
                <c:pt idx="99">
                  <c:v>45.06129</c:v>
                </c:pt>
                <c:pt idx="100">
                  <c:v>45.89205</c:v>
                </c:pt>
                <c:pt idx="101">
                  <c:v>44.74802</c:v>
                </c:pt>
                <c:pt idx="102">
                  <c:v>47.89428</c:v>
                </c:pt>
                <c:pt idx="103">
                  <c:v>48.02894</c:v>
                </c:pt>
                <c:pt idx="104">
                  <c:v>48.45709</c:v>
                </c:pt>
                <c:pt idx="105">
                  <c:v>48.97477</c:v>
                </c:pt>
                <c:pt idx="106">
                  <c:v>49.35676</c:v>
                </c:pt>
                <c:pt idx="107">
                  <c:v>51.02623</c:v>
                </c:pt>
                <c:pt idx="108">
                  <c:v>50.55213</c:v>
                </c:pt>
                <c:pt idx="109">
                  <c:v>51.762</c:v>
                </c:pt>
                <c:pt idx="110">
                  <c:v>52.1892</c:v>
                </c:pt>
                <c:pt idx="111">
                  <c:v>52.60118</c:v>
                </c:pt>
                <c:pt idx="112">
                  <c:v>53.10939</c:v>
                </c:pt>
                <c:pt idx="113">
                  <c:v>53.84551</c:v>
                </c:pt>
                <c:pt idx="114">
                  <c:v>54.23492</c:v>
                </c:pt>
                <c:pt idx="115">
                  <c:v>56.37178</c:v>
                </c:pt>
                <c:pt idx="116">
                  <c:v>56.10103</c:v>
                </c:pt>
                <c:pt idx="117">
                  <c:v>57.07331</c:v>
                </c:pt>
                <c:pt idx="118">
                  <c:v>57.53708</c:v>
                </c:pt>
                <c:pt idx="119">
                  <c:v>59.1146</c:v>
                </c:pt>
                <c:pt idx="120">
                  <c:v>58.00933</c:v>
                </c:pt>
                <c:pt idx="121">
                  <c:v>60.3926</c:v>
                </c:pt>
                <c:pt idx="122">
                  <c:v>60.847</c:v>
                </c:pt>
                <c:pt idx="123">
                  <c:v>62.14004</c:v>
                </c:pt>
                <c:pt idx="124">
                  <c:v>61.34267</c:v>
                </c:pt>
                <c:pt idx="125">
                  <c:v>63.50843</c:v>
                </c:pt>
                <c:pt idx="126">
                  <c:v>64.12561</c:v>
                </c:pt>
                <c:pt idx="127">
                  <c:v>64.71714</c:v>
                </c:pt>
                <c:pt idx="128">
                  <c:v>65.27325</c:v>
                </c:pt>
                <c:pt idx="129">
                  <c:v>66.2506</c:v>
                </c:pt>
                <c:pt idx="130">
                  <c:v>64.94844</c:v>
                </c:pt>
                <c:pt idx="131">
                  <c:v>67.02248</c:v>
                </c:pt>
                <c:pt idx="132">
                  <c:v>67.1862</c:v>
                </c:pt>
                <c:pt idx="133">
                  <c:v>67.44144</c:v>
                </c:pt>
                <c:pt idx="134">
                  <c:v>67.91945</c:v>
                </c:pt>
                <c:pt idx="135">
                  <c:v>68.79742</c:v>
                </c:pt>
                <c:pt idx="136">
                  <c:v>69.45792</c:v>
                </c:pt>
                <c:pt idx="137">
                  <c:v>69.92541</c:v>
                </c:pt>
                <c:pt idx="138">
                  <c:v>70.47933</c:v>
                </c:pt>
                <c:pt idx="139">
                  <c:v>71.06906</c:v>
                </c:pt>
                <c:pt idx="140">
                  <c:v>82.57425</c:v>
                </c:pt>
                <c:pt idx="141">
                  <c:v>71.24533</c:v>
                </c:pt>
                <c:pt idx="142">
                  <c:v>72.26691</c:v>
                </c:pt>
                <c:pt idx="143">
                  <c:v>73.08611</c:v>
                </c:pt>
                <c:pt idx="144">
                  <c:v>73.66973</c:v>
                </c:pt>
                <c:pt idx="145">
                  <c:v>75.58815</c:v>
                </c:pt>
                <c:pt idx="146">
                  <c:v>74.0887</c:v>
                </c:pt>
                <c:pt idx="147">
                  <c:v>75.43826</c:v>
                </c:pt>
                <c:pt idx="148">
                  <c:v>76.19486</c:v>
                </c:pt>
                <c:pt idx="149">
                  <c:v>76.87203</c:v>
                </c:pt>
                <c:pt idx="150">
                  <c:v>93.57041</c:v>
                </c:pt>
                <c:pt idx="151">
                  <c:v>78.51463</c:v>
                </c:pt>
                <c:pt idx="152">
                  <c:v>78.45091</c:v>
                </c:pt>
                <c:pt idx="153">
                  <c:v>79.53897</c:v>
                </c:pt>
                <c:pt idx="154">
                  <c:v>80.33</c:v>
                </c:pt>
                <c:pt idx="155">
                  <c:v>80.98212</c:v>
                </c:pt>
                <c:pt idx="156">
                  <c:v>81.45313</c:v>
                </c:pt>
                <c:pt idx="157">
                  <c:v>82.73223</c:v>
                </c:pt>
                <c:pt idx="158">
                  <c:v>82.14298</c:v>
                </c:pt>
                <c:pt idx="159">
                  <c:v>83.17882</c:v>
                </c:pt>
                <c:pt idx="160">
                  <c:v>84.04962</c:v>
                </c:pt>
                <c:pt idx="161">
                  <c:v>84.95709</c:v>
                </c:pt>
                <c:pt idx="162">
                  <c:v>86.1225</c:v>
                </c:pt>
                <c:pt idx="163">
                  <c:v>86.2844</c:v>
                </c:pt>
                <c:pt idx="164">
                  <c:v>87.7157</c:v>
                </c:pt>
                <c:pt idx="165">
                  <c:v>88.89766</c:v>
                </c:pt>
                <c:pt idx="166">
                  <c:v>89.81232</c:v>
                </c:pt>
                <c:pt idx="167">
                  <c:v>90.55587</c:v>
                </c:pt>
                <c:pt idx="168">
                  <c:v>91.40182</c:v>
                </c:pt>
                <c:pt idx="169">
                  <c:v>92.89996</c:v>
                </c:pt>
                <c:pt idx="170">
                  <c:v>93.92446</c:v>
                </c:pt>
                <c:pt idx="171">
                  <c:v>94.82988</c:v>
                </c:pt>
                <c:pt idx="172">
                  <c:v>95.59441</c:v>
                </c:pt>
                <c:pt idx="173">
                  <c:v>96.22856</c:v>
                </c:pt>
                <c:pt idx="174">
                  <c:v>96.82833</c:v>
                </c:pt>
                <c:pt idx="175">
                  <c:v>97.68424</c:v>
                </c:pt>
                <c:pt idx="176">
                  <c:v>98.39502</c:v>
                </c:pt>
                <c:pt idx="177">
                  <c:v>99.06366</c:v>
                </c:pt>
                <c:pt idx="178">
                  <c:v>100.0919</c:v>
                </c:pt>
                <c:pt idx="179">
                  <c:v>101.0366</c:v>
                </c:pt>
                <c:pt idx="180">
                  <c:v>100.1997</c:v>
                </c:pt>
                <c:pt idx="181">
                  <c:v>102.1505</c:v>
                </c:pt>
                <c:pt idx="182">
                  <c:v>103.882</c:v>
                </c:pt>
                <c:pt idx="183">
                  <c:v>104.9761</c:v>
                </c:pt>
                <c:pt idx="184">
                  <c:v>106.5296</c:v>
                </c:pt>
                <c:pt idx="185">
                  <c:v>106.7661</c:v>
                </c:pt>
                <c:pt idx="186">
                  <c:v>107.5252</c:v>
                </c:pt>
                <c:pt idx="187">
                  <c:v>108.215</c:v>
                </c:pt>
                <c:pt idx="188">
                  <c:v>109.3516</c:v>
                </c:pt>
                <c:pt idx="189">
                  <c:v>110.5145</c:v>
                </c:pt>
                <c:pt idx="190">
                  <c:v>111.213</c:v>
                </c:pt>
                <c:pt idx="191">
                  <c:v>111.9026</c:v>
                </c:pt>
                <c:pt idx="192">
                  <c:v>112.4893</c:v>
                </c:pt>
                <c:pt idx="193">
                  <c:v>113.4796</c:v>
                </c:pt>
                <c:pt idx="194">
                  <c:v>112.8176</c:v>
                </c:pt>
                <c:pt idx="195">
                  <c:v>113.5292</c:v>
                </c:pt>
                <c:pt idx="196">
                  <c:v>114.4855</c:v>
                </c:pt>
                <c:pt idx="197">
                  <c:v>113.8769</c:v>
                </c:pt>
                <c:pt idx="198">
                  <c:v>115.1554</c:v>
                </c:pt>
                <c:pt idx="199">
                  <c:v>116.0611</c:v>
                </c:pt>
                <c:pt idx="200">
                  <c:v>116.7461</c:v>
                </c:pt>
                <c:pt idx="201">
                  <c:v>117.3035</c:v>
                </c:pt>
                <c:pt idx="202">
                  <c:v>118.4686</c:v>
                </c:pt>
                <c:pt idx="203">
                  <c:v>117.3731</c:v>
                </c:pt>
                <c:pt idx="204">
                  <c:v>119.0208</c:v>
                </c:pt>
                <c:pt idx="205">
                  <c:v>119.9285</c:v>
                </c:pt>
                <c:pt idx="206">
                  <c:v>121.2412</c:v>
                </c:pt>
                <c:pt idx="207">
                  <c:v>121.1048</c:v>
                </c:pt>
                <c:pt idx="208">
                  <c:v>120.9548</c:v>
                </c:pt>
                <c:pt idx="209">
                  <c:v>121.5134</c:v>
                </c:pt>
                <c:pt idx="210">
                  <c:v>122.6396</c:v>
                </c:pt>
                <c:pt idx="211">
                  <c:v>123.3283</c:v>
                </c:pt>
                <c:pt idx="212">
                  <c:v>122.7748</c:v>
                </c:pt>
                <c:pt idx="213">
                  <c:v>123.2137</c:v>
                </c:pt>
                <c:pt idx="214">
                  <c:v>124.2496</c:v>
                </c:pt>
                <c:pt idx="215">
                  <c:v>124.1624</c:v>
                </c:pt>
                <c:pt idx="216">
                  <c:v>125.0397</c:v>
                </c:pt>
                <c:pt idx="217">
                  <c:v>125.6869</c:v>
                </c:pt>
                <c:pt idx="218">
                  <c:v>126.1924</c:v>
                </c:pt>
                <c:pt idx="219">
                  <c:v>126.7298</c:v>
                </c:pt>
                <c:pt idx="220">
                  <c:v>127.127</c:v>
                </c:pt>
                <c:pt idx="221">
                  <c:v>127.7741</c:v>
                </c:pt>
                <c:pt idx="222">
                  <c:v>127.8993</c:v>
                </c:pt>
                <c:pt idx="223">
                  <c:v>128.2285</c:v>
                </c:pt>
                <c:pt idx="224">
                  <c:v>128.4981</c:v>
                </c:pt>
                <c:pt idx="225">
                  <c:v>130.5829</c:v>
                </c:pt>
                <c:pt idx="226">
                  <c:v>128.7999</c:v>
                </c:pt>
                <c:pt idx="227">
                  <c:v>130.2184</c:v>
                </c:pt>
                <c:pt idx="228">
                  <c:v>131.6014</c:v>
                </c:pt>
                <c:pt idx="229">
                  <c:v>130.9144</c:v>
                </c:pt>
                <c:pt idx="230">
                  <c:v>131.7373</c:v>
                </c:pt>
                <c:pt idx="231">
                  <c:v>132.4088</c:v>
                </c:pt>
                <c:pt idx="232">
                  <c:v>132.9561</c:v>
                </c:pt>
                <c:pt idx="233">
                  <c:v>133.3608</c:v>
                </c:pt>
                <c:pt idx="234">
                  <c:v>133.9312</c:v>
                </c:pt>
                <c:pt idx="235">
                  <c:v>134.04</c:v>
                </c:pt>
                <c:pt idx="236">
                  <c:v>134.3469</c:v>
                </c:pt>
                <c:pt idx="237">
                  <c:v>135.3984</c:v>
                </c:pt>
                <c:pt idx="238">
                  <c:v>135.9571</c:v>
                </c:pt>
                <c:pt idx="239">
                  <c:v>136.508</c:v>
                </c:pt>
                <c:pt idx="240">
                  <c:v>136.9124</c:v>
                </c:pt>
                <c:pt idx="241">
                  <c:v>137.4673</c:v>
                </c:pt>
                <c:pt idx="242">
                  <c:v>138.0395</c:v>
                </c:pt>
                <c:pt idx="243">
                  <c:v>138.3157</c:v>
                </c:pt>
                <c:pt idx="244">
                  <c:v>139.292</c:v>
                </c:pt>
                <c:pt idx="245">
                  <c:v>139.4606</c:v>
                </c:pt>
                <c:pt idx="246">
                  <c:v>140.1211</c:v>
                </c:pt>
                <c:pt idx="247">
                  <c:v>140.5562</c:v>
                </c:pt>
                <c:pt idx="248">
                  <c:v>140.9346</c:v>
                </c:pt>
                <c:pt idx="249">
                  <c:v>141.2009</c:v>
                </c:pt>
                <c:pt idx="250">
                  <c:v>143.6824</c:v>
                </c:pt>
                <c:pt idx="251">
                  <c:v>141.5907</c:v>
                </c:pt>
                <c:pt idx="252">
                  <c:v>142.3373</c:v>
                </c:pt>
                <c:pt idx="253">
                  <c:v>142.9218</c:v>
                </c:pt>
                <c:pt idx="254">
                  <c:v>143.468</c:v>
                </c:pt>
                <c:pt idx="255">
                  <c:v>143.8293</c:v>
                </c:pt>
                <c:pt idx="256">
                  <c:v>144.3489</c:v>
                </c:pt>
                <c:pt idx="257">
                  <c:v>145.6458</c:v>
                </c:pt>
                <c:pt idx="258">
                  <c:v>143.811</c:v>
                </c:pt>
                <c:pt idx="259">
                  <c:v>145.2752</c:v>
                </c:pt>
                <c:pt idx="260">
                  <c:v>146.355</c:v>
                </c:pt>
                <c:pt idx="261">
                  <c:v>147.044</c:v>
                </c:pt>
                <c:pt idx="262">
                  <c:v>147.6346</c:v>
                </c:pt>
                <c:pt idx="263">
                  <c:v>148.1337</c:v>
                </c:pt>
                <c:pt idx="264">
                  <c:v>148.5417</c:v>
                </c:pt>
                <c:pt idx="265">
                  <c:v>149.296</c:v>
                </c:pt>
                <c:pt idx="266">
                  <c:v>148.9312</c:v>
                </c:pt>
                <c:pt idx="267">
                  <c:v>150.921</c:v>
                </c:pt>
                <c:pt idx="268">
                  <c:v>150.0716</c:v>
                </c:pt>
                <c:pt idx="269">
                  <c:v>150.4971</c:v>
                </c:pt>
                <c:pt idx="270">
                  <c:v>150.8596</c:v>
                </c:pt>
                <c:pt idx="271">
                  <c:v>151.3073</c:v>
                </c:pt>
                <c:pt idx="272">
                  <c:v>151.6656</c:v>
                </c:pt>
                <c:pt idx="273">
                  <c:v>151.9731</c:v>
                </c:pt>
                <c:pt idx="274">
                  <c:v>152.2801</c:v>
                </c:pt>
                <c:pt idx="275">
                  <c:v>152.5485</c:v>
                </c:pt>
                <c:pt idx="276">
                  <c:v>152.8165</c:v>
                </c:pt>
                <c:pt idx="277">
                  <c:v>153.0284</c:v>
                </c:pt>
                <c:pt idx="278">
                  <c:v>153.3252</c:v>
                </c:pt>
                <c:pt idx="279">
                  <c:v>153.5073</c:v>
                </c:pt>
                <c:pt idx="280">
                  <c:v>153.7479</c:v>
                </c:pt>
                <c:pt idx="281">
                  <c:v>153.956</c:v>
                </c:pt>
                <c:pt idx="282">
                  <c:v>154.1493</c:v>
                </c:pt>
                <c:pt idx="283">
                  <c:v>154.3278</c:v>
                </c:pt>
                <c:pt idx="284">
                  <c:v>154.512</c:v>
                </c:pt>
                <c:pt idx="285">
                  <c:v>154.6902</c:v>
                </c:pt>
                <c:pt idx="286">
                  <c:v>154.8742</c:v>
                </c:pt>
                <c:pt idx="287">
                  <c:v>155.0317</c:v>
                </c:pt>
                <c:pt idx="288">
                  <c:v>155.1688</c:v>
                </c:pt>
                <c:pt idx="289">
                  <c:v>155.4892</c:v>
                </c:pt>
                <c:pt idx="290">
                  <c:v>154.9997</c:v>
                </c:pt>
                <c:pt idx="291">
                  <c:v>156.2072</c:v>
                </c:pt>
                <c:pt idx="292">
                  <c:v>156.6741</c:v>
                </c:pt>
                <c:pt idx="293">
                  <c:v>157.1313</c:v>
                </c:pt>
                <c:pt idx="294">
                  <c:v>157.7003</c:v>
                </c:pt>
                <c:pt idx="295">
                  <c:v>157.3914</c:v>
                </c:pt>
                <c:pt idx="296">
                  <c:v>158.8054</c:v>
                </c:pt>
                <c:pt idx="297">
                  <c:v>159.3619</c:v>
                </c:pt>
                <c:pt idx="298">
                  <c:v>159.937</c:v>
                </c:pt>
                <c:pt idx="299">
                  <c:v>160.4054</c:v>
                </c:pt>
                <c:pt idx="300">
                  <c:v>161.0236</c:v>
                </c:pt>
                <c:pt idx="301">
                  <c:v>160.5765</c:v>
                </c:pt>
                <c:pt idx="302">
                  <c:v>162.1989</c:v>
                </c:pt>
                <c:pt idx="303">
                  <c:v>162.807</c:v>
                </c:pt>
                <c:pt idx="304">
                  <c:v>163.4446</c:v>
                </c:pt>
                <c:pt idx="305">
                  <c:v>164.0244</c:v>
                </c:pt>
                <c:pt idx="306">
                  <c:v>164.499</c:v>
                </c:pt>
                <c:pt idx="307">
                  <c:v>164.5916</c:v>
                </c:pt>
                <c:pt idx="308">
                  <c:v>165.7082</c:v>
                </c:pt>
                <c:pt idx="309">
                  <c:v>166.4303</c:v>
                </c:pt>
                <c:pt idx="310">
                  <c:v>167.3918</c:v>
                </c:pt>
                <c:pt idx="311">
                  <c:v>167.7881</c:v>
                </c:pt>
                <c:pt idx="312">
                  <c:v>169.0283</c:v>
                </c:pt>
                <c:pt idx="313">
                  <c:v>169.9524</c:v>
                </c:pt>
                <c:pt idx="314">
                  <c:v>170.7637</c:v>
                </c:pt>
                <c:pt idx="315">
                  <c:v>171.4961</c:v>
                </c:pt>
                <c:pt idx="316">
                  <c:v>172.1555</c:v>
                </c:pt>
                <c:pt idx="317">
                  <c:v>172.9056</c:v>
                </c:pt>
                <c:pt idx="318">
                  <c:v>173.1415</c:v>
                </c:pt>
                <c:pt idx="319">
                  <c:v>174.488</c:v>
                </c:pt>
                <c:pt idx="320">
                  <c:v>175.3334</c:v>
                </c:pt>
                <c:pt idx="321">
                  <c:v>176.1786</c:v>
                </c:pt>
                <c:pt idx="322">
                  <c:v>176.9036</c:v>
                </c:pt>
                <c:pt idx="323">
                  <c:v>177.5146</c:v>
                </c:pt>
                <c:pt idx="324">
                  <c:v>178.0816</c:v>
                </c:pt>
                <c:pt idx="325">
                  <c:v>178.6049</c:v>
                </c:pt>
                <c:pt idx="326">
                  <c:v>179.0768</c:v>
                </c:pt>
                <c:pt idx="327">
                  <c:v>179.5082</c:v>
                </c:pt>
                <c:pt idx="328">
                  <c:v>179.9336</c:v>
                </c:pt>
                <c:pt idx="329">
                  <c:v>180.6719</c:v>
                </c:pt>
                <c:pt idx="330">
                  <c:v>181.6545</c:v>
                </c:pt>
                <c:pt idx="331">
                  <c:v>182.6388</c:v>
                </c:pt>
                <c:pt idx="332">
                  <c:v>183.4865</c:v>
                </c:pt>
                <c:pt idx="333">
                  <c:v>184.1991</c:v>
                </c:pt>
                <c:pt idx="334">
                  <c:v>184.889</c:v>
                </c:pt>
                <c:pt idx="335">
                  <c:v>184.9926</c:v>
                </c:pt>
                <c:pt idx="336">
                  <c:v>186.6135</c:v>
                </c:pt>
                <c:pt idx="337">
                  <c:v>187.4562</c:v>
                </c:pt>
                <c:pt idx="338">
                  <c:v>188.2757</c:v>
                </c:pt>
                <c:pt idx="339">
                  <c:v>189.0314</c:v>
                </c:pt>
                <c:pt idx="340">
                  <c:v>189.6935</c:v>
                </c:pt>
                <c:pt idx="341">
                  <c:v>190.2879</c:v>
                </c:pt>
                <c:pt idx="342">
                  <c:v>190.8937</c:v>
                </c:pt>
                <c:pt idx="343">
                  <c:v>191.2807</c:v>
                </c:pt>
                <c:pt idx="344">
                  <c:v>192.7127</c:v>
                </c:pt>
                <c:pt idx="345">
                  <c:v>193.8292</c:v>
                </c:pt>
                <c:pt idx="346">
                  <c:v>194.8313</c:v>
                </c:pt>
                <c:pt idx="347">
                  <c:v>195.6979</c:v>
                </c:pt>
                <c:pt idx="348">
                  <c:v>196.6286</c:v>
                </c:pt>
                <c:pt idx="349">
                  <c:v>196.5766</c:v>
                </c:pt>
                <c:pt idx="350">
                  <c:v>198.5025</c:v>
                </c:pt>
                <c:pt idx="351">
                  <c:v>199.7273</c:v>
                </c:pt>
                <c:pt idx="352">
                  <c:v>200.9101</c:v>
                </c:pt>
                <c:pt idx="353">
                  <c:v>202.0147</c:v>
                </c:pt>
                <c:pt idx="354">
                  <c:v>202.1337</c:v>
                </c:pt>
                <c:pt idx="355">
                  <c:v>203.5402</c:v>
                </c:pt>
                <c:pt idx="356">
                  <c:v>203.4774</c:v>
                </c:pt>
                <c:pt idx="357">
                  <c:v>204.3624</c:v>
                </c:pt>
                <c:pt idx="358">
                  <c:v>205.1983</c:v>
                </c:pt>
                <c:pt idx="359">
                  <c:v>205.9465</c:v>
                </c:pt>
                <c:pt idx="360">
                  <c:v>205.7718</c:v>
                </c:pt>
                <c:pt idx="361">
                  <c:v>207.6286</c:v>
                </c:pt>
                <c:pt idx="362">
                  <c:v>208.9929</c:v>
                </c:pt>
                <c:pt idx="363">
                  <c:v>210.3009</c:v>
                </c:pt>
                <c:pt idx="364">
                  <c:v>211.4152</c:v>
                </c:pt>
                <c:pt idx="365">
                  <c:v>212.4922</c:v>
                </c:pt>
                <c:pt idx="366">
                  <c:v>213.3579</c:v>
                </c:pt>
                <c:pt idx="367">
                  <c:v>214.1488</c:v>
                </c:pt>
                <c:pt idx="368">
                  <c:v>214.497</c:v>
                </c:pt>
                <c:pt idx="369">
                  <c:v>215.9318</c:v>
                </c:pt>
                <c:pt idx="370">
                  <c:v>217.5772</c:v>
                </c:pt>
                <c:pt idx="371">
                  <c:v>219.0534</c:v>
                </c:pt>
                <c:pt idx="372">
                  <c:v>220.4629</c:v>
                </c:pt>
                <c:pt idx="373">
                  <c:v>221.655</c:v>
                </c:pt>
                <c:pt idx="374">
                  <c:v>222.7432</c:v>
                </c:pt>
                <c:pt idx="375">
                  <c:v>223.6543</c:v>
                </c:pt>
                <c:pt idx="376">
                  <c:v>224.139</c:v>
                </c:pt>
                <c:pt idx="377">
                  <c:v>225.3452</c:v>
                </c:pt>
                <c:pt idx="378">
                  <c:v>226.8574</c:v>
                </c:pt>
                <c:pt idx="379">
                  <c:v>228.4349</c:v>
                </c:pt>
                <c:pt idx="380">
                  <c:v>230.0303</c:v>
                </c:pt>
                <c:pt idx="381">
                  <c:v>231.4466</c:v>
                </c:pt>
                <c:pt idx="382">
                  <c:v>232.9608</c:v>
                </c:pt>
                <c:pt idx="383">
                  <c:v>233.6282</c:v>
                </c:pt>
                <c:pt idx="384">
                  <c:v>235.5958</c:v>
                </c:pt>
                <c:pt idx="385">
                  <c:v>237.2076</c:v>
                </c:pt>
                <c:pt idx="386">
                  <c:v>238.8817</c:v>
                </c:pt>
                <c:pt idx="387">
                  <c:v>240.3366</c:v>
                </c:pt>
                <c:pt idx="388">
                  <c:v>241.5691</c:v>
                </c:pt>
                <c:pt idx="389">
                  <c:v>242.7336</c:v>
                </c:pt>
                <c:pt idx="390">
                  <c:v>243.7532</c:v>
                </c:pt>
                <c:pt idx="391">
                  <c:v>244.6668</c:v>
                </c:pt>
                <c:pt idx="392">
                  <c:v>245.511</c:v>
                </c:pt>
                <c:pt idx="393">
                  <c:v>246.303</c:v>
                </c:pt>
                <c:pt idx="394">
                  <c:v>247.0224</c:v>
                </c:pt>
                <c:pt idx="395">
                  <c:v>247.6987</c:v>
                </c:pt>
                <c:pt idx="396">
                  <c:v>248.3031</c:v>
                </c:pt>
                <c:pt idx="397">
                  <c:v>248.8796</c:v>
                </c:pt>
                <c:pt idx="398">
                  <c:v>249.4261</c:v>
                </c:pt>
                <c:pt idx="399">
                  <c:v>249.978</c:v>
                </c:pt>
                <c:pt idx="400">
                  <c:v>249.6743</c:v>
                </c:pt>
                <c:pt idx="401">
                  <c:v>251.3942</c:v>
                </c:pt>
                <c:pt idx="402">
                  <c:v>252.2348</c:v>
                </c:pt>
                <c:pt idx="403">
                  <c:v>253.1716</c:v>
                </c:pt>
                <c:pt idx="404">
                  <c:v>254.0552</c:v>
                </c:pt>
                <c:pt idx="405">
                  <c:v>254.8632</c:v>
                </c:pt>
                <c:pt idx="406">
                  <c:v>255.5924</c:v>
                </c:pt>
                <c:pt idx="407">
                  <c:v>256.2368</c:v>
                </c:pt>
                <c:pt idx="408">
                  <c:v>256.864</c:v>
                </c:pt>
                <c:pt idx="409">
                  <c:v>257.4295</c:v>
                </c:pt>
                <c:pt idx="410">
                  <c:v>257.8404</c:v>
                </c:pt>
                <c:pt idx="411">
                  <c:v>258.8144</c:v>
                </c:pt>
                <c:pt idx="412">
                  <c:v>259.6795</c:v>
                </c:pt>
                <c:pt idx="413">
                  <c:v>260.6171</c:v>
                </c:pt>
                <c:pt idx="414">
                  <c:v>261.4464</c:v>
                </c:pt>
                <c:pt idx="415">
                  <c:v>262.2442</c:v>
                </c:pt>
                <c:pt idx="416">
                  <c:v>262.9825</c:v>
                </c:pt>
                <c:pt idx="417">
                  <c:v>263.9691</c:v>
                </c:pt>
                <c:pt idx="418">
                  <c:v>264.1865</c:v>
                </c:pt>
                <c:pt idx="419">
                  <c:v>265.2363</c:v>
                </c:pt>
                <c:pt idx="420">
                  <c:v>266.0336</c:v>
                </c:pt>
                <c:pt idx="421">
                  <c:v>266.8752</c:v>
                </c:pt>
                <c:pt idx="422">
                  <c:v>267.6382</c:v>
                </c:pt>
                <c:pt idx="423">
                  <c:v>268.3447</c:v>
                </c:pt>
                <c:pt idx="424">
                  <c:v>268.667</c:v>
                </c:pt>
                <c:pt idx="425">
                  <c:v>269.7629</c:v>
                </c:pt>
                <c:pt idx="426">
                  <c:v>270.4037</c:v>
                </c:pt>
                <c:pt idx="427">
                  <c:v>271.091</c:v>
                </c:pt>
                <c:pt idx="428">
                  <c:v>271.7519</c:v>
                </c:pt>
                <c:pt idx="429">
                  <c:v>272.3689</c:v>
                </c:pt>
                <c:pt idx="430">
                  <c:v>272.9343</c:v>
                </c:pt>
                <c:pt idx="431">
                  <c:v>273.4385</c:v>
                </c:pt>
                <c:pt idx="432">
                  <c:v>273.903</c:v>
                </c:pt>
                <c:pt idx="433">
                  <c:v>274.3477</c:v>
                </c:pt>
                <c:pt idx="434">
                  <c:v>274.7411</c:v>
                </c:pt>
                <c:pt idx="435">
                  <c:v>275.154</c:v>
                </c:pt>
                <c:pt idx="436">
                  <c:v>275.5158</c:v>
                </c:pt>
                <c:pt idx="437">
                  <c:v>275.8441</c:v>
                </c:pt>
                <c:pt idx="438">
                  <c:v>276.1723</c:v>
                </c:pt>
                <c:pt idx="439">
                  <c:v>276.4926</c:v>
                </c:pt>
                <c:pt idx="440">
                  <c:v>276.7483</c:v>
                </c:pt>
                <c:pt idx="441">
                  <c:v>276.9981</c:v>
                </c:pt>
                <c:pt idx="442">
                  <c:v>277.2673</c:v>
                </c:pt>
                <c:pt idx="443">
                  <c:v>277.5072</c:v>
                </c:pt>
                <c:pt idx="444">
                  <c:v>277.7996</c:v>
                </c:pt>
                <c:pt idx="445">
                  <c:v>277.9068</c:v>
                </c:pt>
                <c:pt idx="446">
                  <c:v>278.2147</c:v>
                </c:pt>
                <c:pt idx="447">
                  <c:v>278.4115</c:v>
                </c:pt>
                <c:pt idx="448">
                  <c:v>278.6588</c:v>
                </c:pt>
                <c:pt idx="449">
                  <c:v>278.7698</c:v>
                </c:pt>
                <c:pt idx="450">
                  <c:v>278.9703</c:v>
                </c:pt>
                <c:pt idx="451">
                  <c:v>6.816305</c:v>
                </c:pt>
                <c:pt idx="452">
                  <c:v>6.850333</c:v>
                </c:pt>
                <c:pt idx="453">
                  <c:v>6.845657</c:v>
                </c:pt>
                <c:pt idx="454">
                  <c:v>6.87434</c:v>
                </c:pt>
                <c:pt idx="455">
                  <c:v>6.8942</c:v>
                </c:pt>
                <c:pt idx="456">
                  <c:v>6.911804</c:v>
                </c:pt>
                <c:pt idx="457">
                  <c:v>6.927198</c:v>
                </c:pt>
                <c:pt idx="458">
                  <c:v>6.944059</c:v>
                </c:pt>
                <c:pt idx="459">
                  <c:v>7.321792</c:v>
                </c:pt>
                <c:pt idx="460">
                  <c:v>8.424521</c:v>
                </c:pt>
                <c:pt idx="461">
                  <c:v>8.543239</c:v>
                </c:pt>
                <c:pt idx="462">
                  <c:v>8.599649</c:v>
                </c:pt>
                <c:pt idx="463">
                  <c:v>8.724922</c:v>
                </c:pt>
                <c:pt idx="464">
                  <c:v>8.916688</c:v>
                </c:pt>
                <c:pt idx="465">
                  <c:v>9.798782</c:v>
                </c:pt>
                <c:pt idx="466">
                  <c:v>11.54921</c:v>
                </c:pt>
                <c:pt idx="467">
                  <c:v>11.88544</c:v>
                </c:pt>
                <c:pt idx="468">
                  <c:v>12.024</c:v>
                </c:pt>
                <c:pt idx="469">
                  <c:v>12.34437</c:v>
                </c:pt>
                <c:pt idx="470">
                  <c:v>12.81637</c:v>
                </c:pt>
                <c:pt idx="471">
                  <c:v>13.00741</c:v>
                </c:pt>
                <c:pt idx="472">
                  <c:v>13.10251</c:v>
                </c:pt>
                <c:pt idx="473">
                  <c:v>13.46752</c:v>
                </c:pt>
                <c:pt idx="474">
                  <c:v>13.91682</c:v>
                </c:pt>
                <c:pt idx="475">
                  <c:v>14.29084</c:v>
                </c:pt>
                <c:pt idx="476">
                  <c:v>14.35654</c:v>
                </c:pt>
                <c:pt idx="477">
                  <c:v>14.42446</c:v>
                </c:pt>
                <c:pt idx="478">
                  <c:v>14.5159</c:v>
                </c:pt>
                <c:pt idx="479">
                  <c:v>15.1186</c:v>
                </c:pt>
                <c:pt idx="480">
                  <c:v>15.87274</c:v>
                </c:pt>
                <c:pt idx="481">
                  <c:v>16.4368</c:v>
                </c:pt>
                <c:pt idx="482">
                  <c:v>16.62473</c:v>
                </c:pt>
                <c:pt idx="483">
                  <c:v>16.67338</c:v>
                </c:pt>
                <c:pt idx="484">
                  <c:v>17.16319</c:v>
                </c:pt>
                <c:pt idx="485">
                  <c:v>17.41359</c:v>
                </c:pt>
                <c:pt idx="486">
                  <c:v>18.07941</c:v>
                </c:pt>
                <c:pt idx="487">
                  <c:v>18.48592</c:v>
                </c:pt>
                <c:pt idx="488">
                  <c:v>18.60272</c:v>
                </c:pt>
                <c:pt idx="489">
                  <c:v>18.66238</c:v>
                </c:pt>
                <c:pt idx="490">
                  <c:v>18.86062</c:v>
                </c:pt>
                <c:pt idx="491">
                  <c:v>19.17314</c:v>
                </c:pt>
                <c:pt idx="492">
                  <c:v>19.8011</c:v>
                </c:pt>
                <c:pt idx="493">
                  <c:v>20.48526</c:v>
                </c:pt>
                <c:pt idx="494">
                  <c:v>20.78629</c:v>
                </c:pt>
                <c:pt idx="495">
                  <c:v>20.92957</c:v>
                </c:pt>
                <c:pt idx="496">
                  <c:v>21.12452</c:v>
                </c:pt>
                <c:pt idx="497">
                  <c:v>21.80142</c:v>
                </c:pt>
                <c:pt idx="498">
                  <c:v>20.7937</c:v>
                </c:pt>
                <c:pt idx="499">
                  <c:v>21.31931</c:v>
                </c:pt>
                <c:pt idx="500">
                  <c:v>21.74249</c:v>
                </c:pt>
                <c:pt idx="501">
                  <c:v>22.30583</c:v>
                </c:pt>
                <c:pt idx="502">
                  <c:v>22.4176</c:v>
                </c:pt>
                <c:pt idx="503">
                  <c:v>22.02862</c:v>
                </c:pt>
                <c:pt idx="504">
                  <c:v>22.65517</c:v>
                </c:pt>
                <c:pt idx="505">
                  <c:v>22.92557</c:v>
                </c:pt>
                <c:pt idx="506">
                  <c:v>23.07725</c:v>
                </c:pt>
                <c:pt idx="507">
                  <c:v>23.63995</c:v>
                </c:pt>
                <c:pt idx="508">
                  <c:v>23.75308</c:v>
                </c:pt>
                <c:pt idx="509">
                  <c:v>23.7158</c:v>
                </c:pt>
                <c:pt idx="510">
                  <c:v>24.476</c:v>
                </c:pt>
                <c:pt idx="511">
                  <c:v>24.84488</c:v>
                </c:pt>
                <c:pt idx="512">
                  <c:v>25.02511</c:v>
                </c:pt>
                <c:pt idx="513">
                  <c:v>25.73359</c:v>
                </c:pt>
                <c:pt idx="514">
                  <c:v>25.15272</c:v>
                </c:pt>
                <c:pt idx="515">
                  <c:v>25.18178</c:v>
                </c:pt>
                <c:pt idx="516">
                  <c:v>26.30433</c:v>
                </c:pt>
                <c:pt idx="517">
                  <c:v>26.302</c:v>
                </c:pt>
                <c:pt idx="518">
                  <c:v>25.59158</c:v>
                </c:pt>
                <c:pt idx="519">
                  <c:v>26.45935</c:v>
                </c:pt>
                <c:pt idx="520">
                  <c:v>27.41339</c:v>
                </c:pt>
                <c:pt idx="521">
                  <c:v>27.38489</c:v>
                </c:pt>
                <c:pt idx="522">
                  <c:v>27.26141</c:v>
                </c:pt>
                <c:pt idx="523">
                  <c:v>28.64299</c:v>
                </c:pt>
                <c:pt idx="524">
                  <c:v>29.45837</c:v>
                </c:pt>
                <c:pt idx="525">
                  <c:v>30.48034</c:v>
                </c:pt>
                <c:pt idx="526">
                  <c:v>29.28814</c:v>
                </c:pt>
                <c:pt idx="527">
                  <c:v>30.98315</c:v>
                </c:pt>
                <c:pt idx="528">
                  <c:v>31.77192</c:v>
                </c:pt>
                <c:pt idx="529">
                  <c:v>32.42881</c:v>
                </c:pt>
                <c:pt idx="530">
                  <c:v>34.68313</c:v>
                </c:pt>
                <c:pt idx="531">
                  <c:v>32.58168</c:v>
                </c:pt>
                <c:pt idx="532">
                  <c:v>33.97714</c:v>
                </c:pt>
                <c:pt idx="533">
                  <c:v>35.15305</c:v>
                </c:pt>
                <c:pt idx="534">
                  <c:v>35.65856</c:v>
                </c:pt>
                <c:pt idx="535">
                  <c:v>33.66958</c:v>
                </c:pt>
                <c:pt idx="536">
                  <c:v>35.64859</c:v>
                </c:pt>
                <c:pt idx="537">
                  <c:v>36.9073</c:v>
                </c:pt>
                <c:pt idx="538">
                  <c:v>38.37811</c:v>
                </c:pt>
                <c:pt idx="539">
                  <c:v>35.53922</c:v>
                </c:pt>
                <c:pt idx="540">
                  <c:v>37.93805</c:v>
                </c:pt>
                <c:pt idx="541">
                  <c:v>39.17637</c:v>
                </c:pt>
                <c:pt idx="542">
                  <c:v>39.80606</c:v>
                </c:pt>
                <c:pt idx="543">
                  <c:v>40.69711</c:v>
                </c:pt>
                <c:pt idx="544">
                  <c:v>41.80211</c:v>
                </c:pt>
                <c:pt idx="545">
                  <c:v>37.7196</c:v>
                </c:pt>
                <c:pt idx="546">
                  <c:v>40.27912</c:v>
                </c:pt>
                <c:pt idx="547">
                  <c:v>43.16553</c:v>
                </c:pt>
                <c:pt idx="548">
                  <c:v>41.32922</c:v>
                </c:pt>
                <c:pt idx="549">
                  <c:v>40.70393</c:v>
                </c:pt>
                <c:pt idx="550">
                  <c:v>43.05643</c:v>
                </c:pt>
                <c:pt idx="551">
                  <c:v>45.32174</c:v>
                </c:pt>
                <c:pt idx="552">
                  <c:v>45.01844</c:v>
                </c:pt>
                <c:pt idx="553">
                  <c:v>41.83118</c:v>
                </c:pt>
                <c:pt idx="554">
                  <c:v>44.96691</c:v>
                </c:pt>
                <c:pt idx="555">
                  <c:v>46.75043</c:v>
                </c:pt>
                <c:pt idx="556">
                  <c:v>47.78684</c:v>
                </c:pt>
                <c:pt idx="557">
                  <c:v>48.33463</c:v>
                </c:pt>
                <c:pt idx="558">
                  <c:v>57.56584</c:v>
                </c:pt>
                <c:pt idx="559">
                  <c:v>44.30892</c:v>
                </c:pt>
                <c:pt idx="560">
                  <c:v>47.52295</c:v>
                </c:pt>
                <c:pt idx="561">
                  <c:v>50.11976</c:v>
                </c:pt>
                <c:pt idx="562">
                  <c:v>51.28564</c:v>
                </c:pt>
                <c:pt idx="563">
                  <c:v>51.87941</c:v>
                </c:pt>
                <c:pt idx="564">
                  <c:v>59.57003</c:v>
                </c:pt>
                <c:pt idx="565">
                  <c:v>46.99533</c:v>
                </c:pt>
                <c:pt idx="566">
                  <c:v>51.77354</c:v>
                </c:pt>
                <c:pt idx="567">
                  <c:v>53.81813</c:v>
                </c:pt>
                <c:pt idx="568">
                  <c:v>55.33123</c:v>
                </c:pt>
                <c:pt idx="569">
                  <c:v>57.38938</c:v>
                </c:pt>
                <c:pt idx="570">
                  <c:v>59.55418</c:v>
                </c:pt>
                <c:pt idx="571">
                  <c:v>55.22301</c:v>
                </c:pt>
                <c:pt idx="572">
                  <c:v>53.55142</c:v>
                </c:pt>
                <c:pt idx="573">
                  <c:v>57.81784</c:v>
                </c:pt>
                <c:pt idx="574">
                  <c:v>70.44483</c:v>
                </c:pt>
                <c:pt idx="575">
                  <c:v>58.04212</c:v>
                </c:pt>
                <c:pt idx="576">
                  <c:v>58.46578</c:v>
                </c:pt>
                <c:pt idx="577">
                  <c:v>62.55929</c:v>
                </c:pt>
                <c:pt idx="578">
                  <c:v>64.57567</c:v>
                </c:pt>
                <c:pt idx="579">
                  <c:v>65.62546</c:v>
                </c:pt>
                <c:pt idx="580">
                  <c:v>67.40058</c:v>
                </c:pt>
                <c:pt idx="581">
                  <c:v>75.43936</c:v>
                </c:pt>
                <c:pt idx="582">
                  <c:v>59.33309</c:v>
                </c:pt>
                <c:pt idx="583">
                  <c:v>65.20134</c:v>
                </c:pt>
                <c:pt idx="584">
                  <c:v>67.29823</c:v>
                </c:pt>
                <c:pt idx="585">
                  <c:v>72.52244</c:v>
                </c:pt>
                <c:pt idx="586">
                  <c:v>58.84965</c:v>
                </c:pt>
                <c:pt idx="587">
                  <c:v>62.36657</c:v>
                </c:pt>
                <c:pt idx="588">
                  <c:v>67.42107</c:v>
                </c:pt>
                <c:pt idx="589">
                  <c:v>69.55943</c:v>
                </c:pt>
                <c:pt idx="590">
                  <c:v>70.46727</c:v>
                </c:pt>
                <c:pt idx="591">
                  <c:v>82.17728</c:v>
                </c:pt>
                <c:pt idx="592">
                  <c:v>77.28225</c:v>
                </c:pt>
                <c:pt idx="593">
                  <c:v>75.20873</c:v>
                </c:pt>
                <c:pt idx="594">
                  <c:v>74.1257</c:v>
                </c:pt>
                <c:pt idx="595">
                  <c:v>73.90291</c:v>
                </c:pt>
                <c:pt idx="596">
                  <c:v>74.39979</c:v>
                </c:pt>
                <c:pt idx="597">
                  <c:v>73.16988</c:v>
                </c:pt>
                <c:pt idx="598">
                  <c:v>74.07611</c:v>
                </c:pt>
                <c:pt idx="599">
                  <c:v>74.67589</c:v>
                </c:pt>
                <c:pt idx="600">
                  <c:v>76.00916</c:v>
                </c:pt>
                <c:pt idx="601">
                  <c:v>77.47142</c:v>
                </c:pt>
                <c:pt idx="602">
                  <c:v>76.24472</c:v>
                </c:pt>
                <c:pt idx="603">
                  <c:v>78.04441</c:v>
                </c:pt>
                <c:pt idx="604">
                  <c:v>79.07444</c:v>
                </c:pt>
                <c:pt idx="605">
                  <c:v>78.82146</c:v>
                </c:pt>
                <c:pt idx="606">
                  <c:v>79.49961</c:v>
                </c:pt>
                <c:pt idx="607">
                  <c:v>80.45081</c:v>
                </c:pt>
                <c:pt idx="608">
                  <c:v>81.48416</c:v>
                </c:pt>
                <c:pt idx="609">
                  <c:v>80.71412</c:v>
                </c:pt>
                <c:pt idx="610">
                  <c:v>81.90468</c:v>
                </c:pt>
                <c:pt idx="611">
                  <c:v>82.69695</c:v>
                </c:pt>
                <c:pt idx="612">
                  <c:v>83.2853</c:v>
                </c:pt>
                <c:pt idx="613">
                  <c:v>83.75544</c:v>
                </c:pt>
                <c:pt idx="614">
                  <c:v>84.61471</c:v>
                </c:pt>
                <c:pt idx="615">
                  <c:v>85.91907</c:v>
                </c:pt>
                <c:pt idx="616">
                  <c:v>86.4516</c:v>
                </c:pt>
                <c:pt idx="617">
                  <c:v>87.46712</c:v>
                </c:pt>
                <c:pt idx="618">
                  <c:v>87.56992</c:v>
                </c:pt>
                <c:pt idx="619">
                  <c:v>88.78625</c:v>
                </c:pt>
                <c:pt idx="620">
                  <c:v>90.03471</c:v>
                </c:pt>
                <c:pt idx="621">
                  <c:v>91.02056</c:v>
                </c:pt>
                <c:pt idx="622">
                  <c:v>92.29091</c:v>
                </c:pt>
                <c:pt idx="623">
                  <c:v>92.67083</c:v>
                </c:pt>
                <c:pt idx="624">
                  <c:v>93.63344</c:v>
                </c:pt>
                <c:pt idx="625">
                  <c:v>94.49591</c:v>
                </c:pt>
                <c:pt idx="626">
                  <c:v>95.81738</c:v>
                </c:pt>
                <c:pt idx="627">
                  <c:v>95.57466</c:v>
                </c:pt>
                <c:pt idx="628">
                  <c:v>95.97988</c:v>
                </c:pt>
                <c:pt idx="629">
                  <c:v>97.00694</c:v>
                </c:pt>
                <c:pt idx="630">
                  <c:v>98.18122</c:v>
                </c:pt>
                <c:pt idx="631">
                  <c:v>96.92402</c:v>
                </c:pt>
                <c:pt idx="632">
                  <c:v>99.51176</c:v>
                </c:pt>
                <c:pt idx="633">
                  <c:v>100.653</c:v>
                </c:pt>
                <c:pt idx="634">
                  <c:v>101.2325</c:v>
                </c:pt>
                <c:pt idx="635">
                  <c:v>103.1925</c:v>
                </c:pt>
                <c:pt idx="636">
                  <c:v>104.6004</c:v>
                </c:pt>
                <c:pt idx="637">
                  <c:v>104.1745</c:v>
                </c:pt>
                <c:pt idx="638">
                  <c:v>104.9338</c:v>
                </c:pt>
                <c:pt idx="639">
                  <c:v>105.3446</c:v>
                </c:pt>
                <c:pt idx="640">
                  <c:v>107.2363</c:v>
                </c:pt>
                <c:pt idx="641">
                  <c:v>107.7198</c:v>
                </c:pt>
                <c:pt idx="642">
                  <c:v>108.3229</c:v>
                </c:pt>
                <c:pt idx="643">
                  <c:v>109.9602</c:v>
                </c:pt>
                <c:pt idx="644">
                  <c:v>110.9527</c:v>
                </c:pt>
                <c:pt idx="645">
                  <c:v>108.6774</c:v>
                </c:pt>
                <c:pt idx="646">
                  <c:v>109.9602</c:v>
                </c:pt>
                <c:pt idx="647">
                  <c:v>109.5984</c:v>
                </c:pt>
                <c:pt idx="648">
                  <c:v>110.3241</c:v>
                </c:pt>
                <c:pt idx="649">
                  <c:v>112.0678</c:v>
                </c:pt>
                <c:pt idx="650">
                  <c:v>112.4976</c:v>
                </c:pt>
                <c:pt idx="651">
                  <c:v>113.3659</c:v>
                </c:pt>
                <c:pt idx="652">
                  <c:v>113.4205</c:v>
                </c:pt>
                <c:pt idx="653">
                  <c:v>115.587</c:v>
                </c:pt>
                <c:pt idx="654">
                  <c:v>112.4438</c:v>
                </c:pt>
                <c:pt idx="655">
                  <c:v>116.7827</c:v>
                </c:pt>
                <c:pt idx="656">
                  <c:v>115.5305</c:v>
                </c:pt>
                <c:pt idx="657">
                  <c:v>117.8826</c:v>
                </c:pt>
                <c:pt idx="658">
                  <c:v>117.4174</c:v>
                </c:pt>
                <c:pt idx="659">
                  <c:v>115.8698</c:v>
                </c:pt>
                <c:pt idx="660">
                  <c:v>118.0578</c:v>
                </c:pt>
                <c:pt idx="661">
                  <c:v>120.0746</c:v>
                </c:pt>
                <c:pt idx="662">
                  <c:v>121.1045</c:v>
                </c:pt>
                <c:pt idx="663">
                  <c:v>119.1185</c:v>
                </c:pt>
                <c:pt idx="664">
                  <c:v>119.8944</c:v>
                </c:pt>
                <c:pt idx="665">
                  <c:v>120.1348</c:v>
                </c:pt>
                <c:pt idx="666">
                  <c:v>119.9544</c:v>
                </c:pt>
                <c:pt idx="667">
                  <c:v>120.2553</c:v>
                </c:pt>
                <c:pt idx="668">
                  <c:v>120.6786</c:v>
                </c:pt>
                <c:pt idx="669">
                  <c:v>122.2108</c:v>
                </c:pt>
                <c:pt idx="670">
                  <c:v>122.521</c:v>
                </c:pt>
                <c:pt idx="671">
                  <c:v>122.2108</c:v>
                </c:pt>
                <c:pt idx="672">
                  <c:v>123.3338</c:v>
                </c:pt>
                <c:pt idx="673">
                  <c:v>122.9576</c:v>
                </c:pt>
                <c:pt idx="674">
                  <c:v>123.4596</c:v>
                </c:pt>
                <c:pt idx="675">
                  <c:v>122.3347</c:v>
                </c:pt>
                <c:pt idx="676">
                  <c:v>124.0284</c:v>
                </c:pt>
                <c:pt idx="677">
                  <c:v>123.3338</c:v>
                </c:pt>
                <c:pt idx="678">
                  <c:v>124.8574</c:v>
                </c:pt>
                <c:pt idx="679">
                  <c:v>124.4098</c:v>
                </c:pt>
                <c:pt idx="680">
                  <c:v>124.5374</c:v>
                </c:pt>
                <c:pt idx="681">
                  <c:v>125.5658</c:v>
                </c:pt>
                <c:pt idx="682">
                  <c:v>126.477</c:v>
                </c:pt>
                <c:pt idx="683">
                  <c:v>126.3462</c:v>
                </c:pt>
                <c:pt idx="684">
                  <c:v>126.9365</c:v>
                </c:pt>
                <c:pt idx="685">
                  <c:v>127.797</c:v>
                </c:pt>
                <c:pt idx="686">
                  <c:v>125.2431</c:v>
                </c:pt>
                <c:pt idx="687">
                  <c:v>127.3325</c:v>
                </c:pt>
                <c:pt idx="688">
                  <c:v>128.3312</c:v>
                </c:pt>
                <c:pt idx="689">
                  <c:v>128.6669</c:v>
                </c:pt>
                <c:pt idx="690">
                  <c:v>129.2746</c:v>
                </c:pt>
                <c:pt idx="691">
                  <c:v>130.3661</c:v>
                </c:pt>
                <c:pt idx="692">
                  <c:v>129.8186</c:v>
                </c:pt>
                <c:pt idx="693">
                  <c:v>130.6412</c:v>
                </c:pt>
                <c:pt idx="694">
                  <c:v>132.3113</c:v>
                </c:pt>
                <c:pt idx="695">
                  <c:v>131.1943</c:v>
                </c:pt>
                <c:pt idx="696">
                  <c:v>130.8482</c:v>
                </c:pt>
                <c:pt idx="697">
                  <c:v>132.6634</c:v>
                </c:pt>
                <c:pt idx="698">
                  <c:v>131.7509</c:v>
                </c:pt>
                <c:pt idx="699">
                  <c:v>132.5929</c:v>
                </c:pt>
                <c:pt idx="700">
                  <c:v>133.4431</c:v>
                </c:pt>
                <c:pt idx="701">
                  <c:v>135.3144</c:v>
                </c:pt>
                <c:pt idx="702">
                  <c:v>133.7284</c:v>
                </c:pt>
                <c:pt idx="703">
                  <c:v>133.7284</c:v>
                </c:pt>
                <c:pt idx="704">
                  <c:v>133.5856</c:v>
                </c:pt>
                <c:pt idx="705">
                  <c:v>134.6621</c:v>
                </c:pt>
                <c:pt idx="706">
                  <c:v>136.0447</c:v>
                </c:pt>
                <c:pt idx="707">
                  <c:v>134.3018</c:v>
                </c:pt>
                <c:pt idx="708">
                  <c:v>135.9714</c:v>
                </c:pt>
                <c:pt idx="709">
                  <c:v>130.7102</c:v>
                </c:pt>
                <c:pt idx="710">
                  <c:v>136.7811</c:v>
                </c:pt>
                <c:pt idx="711">
                  <c:v>137.3001</c:v>
                </c:pt>
                <c:pt idx="712">
                  <c:v>137.3001</c:v>
                </c:pt>
                <c:pt idx="713">
                  <c:v>138.8751</c:v>
                </c:pt>
                <c:pt idx="714">
                  <c:v>138.1967</c:v>
                </c:pt>
                <c:pt idx="715">
                  <c:v>139.94</c:v>
                </c:pt>
                <c:pt idx="716">
                  <c:v>140.708</c:v>
                </c:pt>
                <c:pt idx="717">
                  <c:v>138.7239</c:v>
                </c:pt>
                <c:pt idx="718">
                  <c:v>137.6957</c:v>
                </c:pt>
                <c:pt idx="719">
                  <c:v>99.59871</c:v>
                </c:pt>
                <c:pt idx="720">
                  <c:v>120.0746</c:v>
                </c:pt>
                <c:pt idx="721">
                  <c:v>129.5461</c:v>
                </c:pt>
                <c:pt idx="722">
                  <c:v>135.169</c:v>
                </c:pt>
                <c:pt idx="723">
                  <c:v>137.1515</c:v>
                </c:pt>
                <c:pt idx="724">
                  <c:v>139.1781</c:v>
                </c:pt>
                <c:pt idx="725">
                  <c:v>140.9397</c:v>
                </c:pt>
                <c:pt idx="726">
                  <c:v>141.0171</c:v>
                </c:pt>
                <c:pt idx="727">
                  <c:v>140.708</c:v>
                </c:pt>
                <c:pt idx="728">
                  <c:v>139.6345</c:v>
                </c:pt>
                <c:pt idx="729">
                  <c:v>139.1781</c:v>
                </c:pt>
                <c:pt idx="730">
                  <c:v>141.6381</c:v>
                </c:pt>
                <c:pt idx="731">
                  <c:v>139.7107</c:v>
                </c:pt>
                <c:pt idx="732">
                  <c:v>143.0498</c:v>
                </c:pt>
                <c:pt idx="733">
                  <c:v>142.9708</c:v>
                </c:pt>
                <c:pt idx="734">
                  <c:v>144.3218</c:v>
                </c:pt>
                <c:pt idx="735">
                  <c:v>142.6556</c:v>
                </c:pt>
                <c:pt idx="736">
                  <c:v>143.4454</c:v>
                </c:pt>
                <c:pt idx="737">
                  <c:v>142.0281</c:v>
                </c:pt>
                <c:pt idx="738">
                  <c:v>142.9708</c:v>
                </c:pt>
                <c:pt idx="739">
                  <c:v>144.082</c:v>
                </c:pt>
                <c:pt idx="740">
                  <c:v>148.4022</c:v>
                </c:pt>
                <c:pt idx="741">
                  <c:v>117.4753</c:v>
                </c:pt>
                <c:pt idx="742">
                  <c:v>128.8015</c:v>
                </c:pt>
                <c:pt idx="743">
                  <c:v>138.1218</c:v>
                </c:pt>
                <c:pt idx="744">
                  <c:v>140.8624</c:v>
                </c:pt>
                <c:pt idx="745">
                  <c:v>160.9706</c:v>
                </c:pt>
                <c:pt idx="746">
                  <c:v>109.2899</c:v>
                </c:pt>
                <c:pt idx="747">
                  <c:v>121.9018</c:v>
                </c:pt>
                <c:pt idx="748">
                  <c:v>136.0447</c:v>
                </c:pt>
                <c:pt idx="749">
                  <c:v>142.2629</c:v>
                </c:pt>
                <c:pt idx="750">
                  <c:v>142.7343</c:v>
                </c:pt>
                <c:pt idx="751">
                  <c:v>148.7355</c:v>
                </c:pt>
                <c:pt idx="752">
                  <c:v>129.0715</c:v>
                </c:pt>
                <c:pt idx="753">
                  <c:v>118.8814</c:v>
                </c:pt>
                <c:pt idx="754">
                  <c:v>135.7518</c:v>
                </c:pt>
                <c:pt idx="755">
                  <c:v>141.2495</c:v>
                </c:pt>
                <c:pt idx="756">
                  <c:v>144.8029</c:v>
                </c:pt>
                <c:pt idx="757">
                  <c:v>147.6558</c:v>
                </c:pt>
                <c:pt idx="758">
                  <c:v>171.7443</c:v>
                </c:pt>
                <c:pt idx="759">
                  <c:v>111.4813</c:v>
                </c:pt>
                <c:pt idx="760">
                  <c:v>133.2298</c:v>
                </c:pt>
                <c:pt idx="761">
                  <c:v>171.7443</c:v>
                </c:pt>
                <c:pt idx="762">
                  <c:v>108.222</c:v>
                </c:pt>
                <c:pt idx="763">
                  <c:v>128.9364</c:v>
                </c:pt>
                <c:pt idx="764">
                  <c:v>141.7939</c:v>
                </c:pt>
                <c:pt idx="765">
                  <c:v>148.0698</c:v>
                </c:pt>
                <c:pt idx="766">
                  <c:v>150.2486</c:v>
                </c:pt>
                <c:pt idx="767">
                  <c:v>151.5256</c:v>
                </c:pt>
                <c:pt idx="768">
                  <c:v>186.8044</c:v>
                </c:pt>
                <c:pt idx="769">
                  <c:v>121.717</c:v>
                </c:pt>
                <c:pt idx="770">
                  <c:v>135.169</c:v>
                </c:pt>
                <c:pt idx="771">
                  <c:v>146.9147</c:v>
                </c:pt>
                <c:pt idx="772">
                  <c:v>151.269</c:v>
                </c:pt>
                <c:pt idx="773">
                  <c:v>154.4746</c:v>
                </c:pt>
                <c:pt idx="774">
                  <c:v>158.9496</c:v>
                </c:pt>
                <c:pt idx="775">
                  <c:v>154.6505</c:v>
                </c:pt>
                <c:pt idx="776">
                  <c:v>156.9605</c:v>
                </c:pt>
                <c:pt idx="777">
                  <c:v>158.2226</c:v>
                </c:pt>
                <c:pt idx="778">
                  <c:v>159.8643</c:v>
                </c:pt>
                <c:pt idx="779">
                  <c:v>190.9245</c:v>
                </c:pt>
                <c:pt idx="780">
                  <c:v>119.8944</c:v>
                </c:pt>
                <c:pt idx="781">
                  <c:v>142.5769</c:v>
                </c:pt>
                <c:pt idx="782">
                  <c:v>152.6443</c:v>
                </c:pt>
                <c:pt idx="783">
                  <c:v>157.6801</c:v>
                </c:pt>
                <c:pt idx="784">
                  <c:v>159.3147</c:v>
                </c:pt>
                <c:pt idx="785">
                  <c:v>172.5442</c:v>
                </c:pt>
                <c:pt idx="786">
                  <c:v>140.9397</c:v>
                </c:pt>
                <c:pt idx="787">
                  <c:v>128.4653</c:v>
                </c:pt>
                <c:pt idx="788">
                  <c:v>148.9862</c:v>
                </c:pt>
                <c:pt idx="789">
                  <c:v>158.0415</c:v>
                </c:pt>
                <c:pt idx="790">
                  <c:v>161.6204</c:v>
                </c:pt>
                <c:pt idx="791">
                  <c:v>163.6829</c:v>
                </c:pt>
                <c:pt idx="792">
                  <c:v>164.4408</c:v>
                </c:pt>
                <c:pt idx="793">
                  <c:v>200.6545</c:v>
                </c:pt>
                <c:pt idx="794">
                  <c:v>130.6412</c:v>
                </c:pt>
                <c:pt idx="795">
                  <c:v>136.4121</c:v>
                </c:pt>
                <c:pt idx="796">
                  <c:v>155.1796</c:v>
                </c:pt>
                <c:pt idx="797">
                  <c:v>162.8353</c:v>
                </c:pt>
                <c:pt idx="798">
                  <c:v>165.873</c:v>
                </c:pt>
                <c:pt idx="799">
                  <c:v>175.3738</c:v>
                </c:pt>
                <c:pt idx="800">
                  <c:v>176.0883</c:v>
                </c:pt>
                <c:pt idx="801">
                  <c:v>141.4047</c:v>
                </c:pt>
                <c:pt idx="802">
                  <c:v>160.232</c:v>
                </c:pt>
                <c:pt idx="803">
                  <c:v>167.1258</c:v>
                </c:pt>
                <c:pt idx="804">
                  <c:v>169.5653</c:v>
                </c:pt>
                <c:pt idx="805">
                  <c:v>229.9425</c:v>
                </c:pt>
                <c:pt idx="806">
                  <c:v>186.6968</c:v>
                </c:pt>
                <c:pt idx="807">
                  <c:v>179.2867</c:v>
                </c:pt>
                <c:pt idx="808">
                  <c:v>120.5574</c:v>
                </c:pt>
                <c:pt idx="809">
                  <c:v>148.2468</c:v>
                </c:pt>
                <c:pt idx="810">
                  <c:v>168.5847</c:v>
                </c:pt>
                <c:pt idx="811">
                  <c:v>163.6829</c:v>
                </c:pt>
                <c:pt idx="812">
                  <c:v>139.254</c:v>
                </c:pt>
                <c:pt idx="813">
                  <c:v>161.3414</c:v>
                </c:pt>
                <c:pt idx="814">
                  <c:v>171.0478</c:v>
                </c:pt>
                <c:pt idx="815">
                  <c:v>174.1553</c:v>
                </c:pt>
                <c:pt idx="816">
                  <c:v>176.9084</c:v>
                </c:pt>
                <c:pt idx="817">
                  <c:v>178.6634</c:v>
                </c:pt>
                <c:pt idx="818">
                  <c:v>177.526</c:v>
                </c:pt>
                <c:pt idx="819">
                  <c:v>239.0442</c:v>
                </c:pt>
                <c:pt idx="820">
                  <c:v>138.8751</c:v>
                </c:pt>
                <c:pt idx="821">
                  <c:v>164.0614</c:v>
                </c:pt>
                <c:pt idx="822">
                  <c:v>177.0112</c:v>
                </c:pt>
                <c:pt idx="823">
                  <c:v>180.3298</c:v>
                </c:pt>
                <c:pt idx="824">
                  <c:v>182.7493</c:v>
                </c:pt>
                <c:pt idx="825">
                  <c:v>184.4482</c:v>
                </c:pt>
                <c:pt idx="826">
                  <c:v>185.0885</c:v>
                </c:pt>
                <c:pt idx="827">
                  <c:v>204.1207</c:v>
                </c:pt>
                <c:pt idx="828">
                  <c:v>160.6931</c:v>
                </c:pt>
                <c:pt idx="829">
                  <c:v>160.3241</c:v>
                </c:pt>
                <c:pt idx="830">
                  <c:v>176.3954</c:v>
                </c:pt>
                <c:pt idx="831">
                  <c:v>187.8828</c:v>
                </c:pt>
                <c:pt idx="832">
                  <c:v>188.857</c:v>
                </c:pt>
                <c:pt idx="833">
                  <c:v>207.0322</c:v>
                </c:pt>
                <c:pt idx="834">
                  <c:v>170.7502</c:v>
                </c:pt>
                <c:pt idx="835">
                  <c:v>151.269</c:v>
                </c:pt>
                <c:pt idx="836">
                  <c:v>178.6634</c:v>
                </c:pt>
                <c:pt idx="837">
                  <c:v>189.1824</c:v>
                </c:pt>
                <c:pt idx="838">
                  <c:v>193.7758</c:v>
                </c:pt>
                <c:pt idx="839">
                  <c:v>196.2054</c:v>
                </c:pt>
                <c:pt idx="840">
                  <c:v>197.3144</c:v>
                </c:pt>
                <c:pt idx="841">
                  <c:v>199.3164</c:v>
                </c:pt>
                <c:pt idx="842">
                  <c:v>198.7596</c:v>
                </c:pt>
                <c:pt idx="843">
                  <c:v>200.0967</c:v>
                </c:pt>
                <c:pt idx="844">
                  <c:v>201.3245</c:v>
                </c:pt>
                <c:pt idx="845">
                  <c:v>202.1068</c:v>
                </c:pt>
                <c:pt idx="846">
                  <c:v>203.3371</c:v>
                </c:pt>
                <c:pt idx="847">
                  <c:v>202.2186</c:v>
                </c:pt>
                <c:pt idx="848">
                  <c:v>203.1134</c:v>
                </c:pt>
                <c:pt idx="849">
                  <c:v>203.561</c:v>
                </c:pt>
                <c:pt idx="850">
                  <c:v>207.0322</c:v>
                </c:pt>
                <c:pt idx="851">
                  <c:v>226.2687</c:v>
                </c:pt>
                <c:pt idx="852">
                  <c:v>149.9106</c:v>
                </c:pt>
                <c:pt idx="853">
                  <c:v>183.1727</c:v>
                </c:pt>
                <c:pt idx="854">
                  <c:v>197.6475</c:v>
                </c:pt>
                <c:pt idx="855">
                  <c:v>203.0016</c:v>
                </c:pt>
                <c:pt idx="856">
                  <c:v>204.3447</c:v>
                </c:pt>
                <c:pt idx="857">
                  <c:v>204.4566</c:v>
                </c:pt>
                <c:pt idx="858">
                  <c:v>206.9202</c:v>
                </c:pt>
                <c:pt idx="859">
                  <c:v>207.3682</c:v>
                </c:pt>
                <c:pt idx="860">
                  <c:v>209.0467</c:v>
                </c:pt>
                <c:pt idx="861">
                  <c:v>229.8425</c:v>
                </c:pt>
                <c:pt idx="862">
                  <c:v>154.8266</c:v>
                </c:pt>
                <c:pt idx="863">
                  <c:v>188.3154</c:v>
                </c:pt>
                <c:pt idx="864">
                  <c:v>202.666</c:v>
                </c:pt>
                <c:pt idx="865">
                  <c:v>207.1442</c:v>
                </c:pt>
                <c:pt idx="866">
                  <c:v>208.0399</c:v>
                </c:pt>
                <c:pt idx="867">
                  <c:v>209.0467</c:v>
                </c:pt>
                <c:pt idx="868">
                  <c:v>243.145</c:v>
                </c:pt>
                <c:pt idx="869">
                  <c:v>155.7999</c:v>
                </c:pt>
                <c:pt idx="870">
                  <c:v>181.7991</c:v>
                </c:pt>
                <c:pt idx="871">
                  <c:v>201.2128</c:v>
                </c:pt>
                <c:pt idx="872">
                  <c:v>205.3524</c:v>
                </c:pt>
                <c:pt idx="873">
                  <c:v>206.6964</c:v>
                </c:pt>
                <c:pt idx="874">
                  <c:v>209.1586</c:v>
                </c:pt>
                <c:pt idx="875">
                  <c:v>224.3832</c:v>
                </c:pt>
                <c:pt idx="876">
                  <c:v>168.6825</c:v>
                </c:pt>
                <c:pt idx="877">
                  <c:v>196.4271</c:v>
                </c:pt>
                <c:pt idx="878">
                  <c:v>206.2484</c:v>
                </c:pt>
                <c:pt idx="879">
                  <c:v>207.9279</c:v>
                </c:pt>
                <c:pt idx="880">
                  <c:v>210.388</c:v>
                </c:pt>
                <c:pt idx="881">
                  <c:v>211.7269</c:v>
                </c:pt>
                <c:pt idx="882">
                  <c:v>209.9412</c:v>
                </c:pt>
                <c:pt idx="883">
                  <c:v>211.9497</c:v>
                </c:pt>
                <c:pt idx="884">
                  <c:v>211.8383</c:v>
                </c:pt>
                <c:pt idx="885">
                  <c:v>211.8383</c:v>
                </c:pt>
                <c:pt idx="886">
                  <c:v>212.0612</c:v>
                </c:pt>
                <c:pt idx="887">
                  <c:v>211.2808</c:v>
                </c:pt>
                <c:pt idx="888">
                  <c:v>214.8374</c:v>
                </c:pt>
                <c:pt idx="889">
                  <c:v>215.2799</c:v>
                </c:pt>
                <c:pt idx="890">
                  <c:v>212.729</c:v>
                </c:pt>
                <c:pt idx="891">
                  <c:v>214.7267</c:v>
                </c:pt>
                <c:pt idx="892">
                  <c:v>213.7291</c:v>
                </c:pt>
                <c:pt idx="893">
                  <c:v>212.9514</c:v>
                </c:pt>
                <c:pt idx="894">
                  <c:v>212.9514</c:v>
                </c:pt>
                <c:pt idx="895">
                  <c:v>218.3585</c:v>
                </c:pt>
                <c:pt idx="896">
                  <c:v>212.2837</c:v>
                </c:pt>
                <c:pt idx="897">
                  <c:v>214.1727</c:v>
                </c:pt>
                <c:pt idx="898">
                  <c:v>214.5053</c:v>
                </c:pt>
                <c:pt idx="899">
                  <c:v>216.6034</c:v>
                </c:pt>
                <c:pt idx="900">
                  <c:v>216.9335</c:v>
                </c:pt>
                <c:pt idx="901">
                  <c:v>213.8401</c:v>
                </c:pt>
                <c:pt idx="902">
                  <c:v>213.8401</c:v>
                </c:pt>
                <c:pt idx="903">
                  <c:v>213.8401</c:v>
                </c:pt>
                <c:pt idx="904">
                  <c:v>213.8401</c:v>
                </c:pt>
                <c:pt idx="905">
                  <c:v>213.8401</c:v>
                </c:pt>
                <c:pt idx="906">
                  <c:v>213.8401</c:v>
                </c:pt>
                <c:pt idx="907">
                  <c:v>213.8401</c:v>
                </c:pt>
                <c:pt idx="908">
                  <c:v>213.8401</c:v>
                </c:pt>
                <c:pt idx="909">
                  <c:v>213.8401</c:v>
                </c:pt>
                <c:pt idx="910">
                  <c:v>213.8401</c:v>
                </c:pt>
                <c:pt idx="911">
                  <c:v>213.8401</c:v>
                </c:pt>
                <c:pt idx="912">
                  <c:v>213.8401</c:v>
                </c:pt>
                <c:pt idx="913">
                  <c:v>213.8401</c:v>
                </c:pt>
                <c:pt idx="914">
                  <c:v>213.8401</c:v>
                </c:pt>
                <c:pt idx="915">
                  <c:v>213.8401</c:v>
                </c:pt>
                <c:pt idx="916">
                  <c:v>213.8401</c:v>
                </c:pt>
                <c:pt idx="917">
                  <c:v>213.8401</c:v>
                </c:pt>
                <c:pt idx="918">
                  <c:v>213.8401</c:v>
                </c:pt>
                <c:pt idx="919">
                  <c:v>213.8401</c:v>
                </c:pt>
                <c:pt idx="920">
                  <c:v>213.8401</c:v>
                </c:pt>
                <c:pt idx="921">
                  <c:v>213.8401</c:v>
                </c:pt>
                <c:pt idx="922">
                  <c:v>213.8401</c:v>
                </c:pt>
                <c:pt idx="923">
                  <c:v>213.8401</c:v>
                </c:pt>
                <c:pt idx="924">
                  <c:v>213.8401</c:v>
                </c:pt>
                <c:pt idx="925">
                  <c:v>213.8401</c:v>
                </c:pt>
                <c:pt idx="926">
                  <c:v>213.8401</c:v>
                </c:pt>
                <c:pt idx="927">
                  <c:v>213.8401</c:v>
                </c:pt>
                <c:pt idx="928">
                  <c:v>213.8401</c:v>
                </c:pt>
                <c:pt idx="929">
                  <c:v>213.8401</c:v>
                </c:pt>
                <c:pt idx="930">
                  <c:v>213.8401</c:v>
                </c:pt>
                <c:pt idx="931">
                  <c:v>213.8401</c:v>
                </c:pt>
                <c:pt idx="932">
                  <c:v>213.8401</c:v>
                </c:pt>
                <c:pt idx="933">
                  <c:v>213.8401</c:v>
                </c:pt>
                <c:pt idx="934">
                  <c:v>213.8401</c:v>
                </c:pt>
                <c:pt idx="935">
                  <c:v>213.8401</c:v>
                </c:pt>
                <c:pt idx="936">
                  <c:v>213.8401</c:v>
                </c:pt>
                <c:pt idx="937">
                  <c:v>213.8401</c:v>
                </c:pt>
                <c:pt idx="938">
                  <c:v>213.8401</c:v>
                </c:pt>
                <c:pt idx="939">
                  <c:v>213.8401</c:v>
                </c:pt>
                <c:pt idx="940">
                  <c:v>213.8401</c:v>
                </c:pt>
                <c:pt idx="941">
                  <c:v>213.8401</c:v>
                </c:pt>
                <c:pt idx="942">
                  <c:v>213.8401</c:v>
                </c:pt>
                <c:pt idx="943">
                  <c:v>213.8401</c:v>
                </c:pt>
                <c:pt idx="944">
                  <c:v>213.8401</c:v>
                </c:pt>
                <c:pt idx="945">
                  <c:v>213.8401</c:v>
                </c:pt>
                <c:pt idx="946">
                  <c:v>213.8401</c:v>
                </c:pt>
                <c:pt idx="947">
                  <c:v>213.8401</c:v>
                </c:pt>
                <c:pt idx="948">
                  <c:v>213.8401</c:v>
                </c:pt>
                <c:pt idx="949">
                  <c:v>213.8401</c:v>
                </c:pt>
                <c:pt idx="950">
                  <c:v>213.8401</c:v>
                </c:pt>
                <c:pt idx="951">
                  <c:v>213.8401</c:v>
                </c:pt>
                <c:pt idx="952">
                  <c:v>213.8401</c:v>
                </c:pt>
                <c:pt idx="953">
                  <c:v>213.8401</c:v>
                </c:pt>
                <c:pt idx="954">
                  <c:v>213.8401</c:v>
                </c:pt>
                <c:pt idx="955">
                  <c:v>213.8401</c:v>
                </c:pt>
                <c:pt idx="956">
                  <c:v>213.8401</c:v>
                </c:pt>
                <c:pt idx="957">
                  <c:v>213.8401</c:v>
                </c:pt>
                <c:pt idx="958">
                  <c:v>213.8401</c:v>
                </c:pt>
                <c:pt idx="959">
                  <c:v>213.8401</c:v>
                </c:pt>
                <c:pt idx="960">
                  <c:v>213.8401</c:v>
                </c:pt>
                <c:pt idx="961">
                  <c:v>213.8401</c:v>
                </c:pt>
                <c:pt idx="962">
                  <c:v>213.8401</c:v>
                </c:pt>
                <c:pt idx="963">
                  <c:v>213.8401</c:v>
                </c:pt>
                <c:pt idx="964">
                  <c:v>213.8401</c:v>
                </c:pt>
                <c:pt idx="965">
                  <c:v>213.8401</c:v>
                </c:pt>
                <c:pt idx="966">
                  <c:v>213.8401</c:v>
                </c:pt>
                <c:pt idx="967">
                  <c:v>213.8401</c:v>
                </c:pt>
                <c:pt idx="968">
                  <c:v>213.8401</c:v>
                </c:pt>
                <c:pt idx="969">
                  <c:v>213.8401</c:v>
                </c:pt>
                <c:pt idx="970">
                  <c:v>213.8401</c:v>
                </c:pt>
                <c:pt idx="971">
                  <c:v>213.8401</c:v>
                </c:pt>
                <c:pt idx="972">
                  <c:v>213.8401</c:v>
                </c:pt>
                <c:pt idx="973">
                  <c:v>213.8401</c:v>
                </c:pt>
                <c:pt idx="974">
                  <c:v>213.8401</c:v>
                </c:pt>
                <c:pt idx="975">
                  <c:v>213.8401</c:v>
                </c:pt>
                <c:pt idx="976">
                  <c:v>213.8401</c:v>
                </c:pt>
                <c:pt idx="977">
                  <c:v>213.8401</c:v>
                </c:pt>
                <c:pt idx="978">
                  <c:v>213.8401</c:v>
                </c:pt>
                <c:pt idx="979">
                  <c:v>213.8401</c:v>
                </c:pt>
                <c:pt idx="980">
                  <c:v>213.8401</c:v>
                </c:pt>
                <c:pt idx="981">
                  <c:v>213.8401</c:v>
                </c:pt>
                <c:pt idx="982">
                  <c:v>213.8401</c:v>
                </c:pt>
                <c:pt idx="983">
                  <c:v>213.8401</c:v>
                </c:pt>
                <c:pt idx="984">
                  <c:v>213.8401</c:v>
                </c:pt>
                <c:pt idx="985">
                  <c:v>213.8401</c:v>
                </c:pt>
                <c:pt idx="986">
                  <c:v>213.8401</c:v>
                </c:pt>
                <c:pt idx="987">
                  <c:v>213.8401</c:v>
                </c:pt>
                <c:pt idx="988">
                  <c:v>213.8401</c:v>
                </c:pt>
                <c:pt idx="989">
                  <c:v>213.8401</c:v>
                </c:pt>
                <c:pt idx="990">
                  <c:v>213.8401</c:v>
                </c:pt>
                <c:pt idx="991">
                  <c:v>213.8401</c:v>
                </c:pt>
                <c:pt idx="992">
                  <c:v>213.8401</c:v>
                </c:pt>
                <c:pt idx="993">
                  <c:v>213.8401</c:v>
                </c:pt>
                <c:pt idx="994">
                  <c:v>213.8401</c:v>
                </c:pt>
                <c:pt idx="995">
                  <c:v>213.8401</c:v>
                </c:pt>
                <c:pt idx="996">
                  <c:v>213.8401</c:v>
                </c:pt>
                <c:pt idx="997">
                  <c:v>213.8401</c:v>
                </c:pt>
                <c:pt idx="998">
                  <c:v>213.8401</c:v>
                </c:pt>
                <c:pt idx="999">
                  <c:v>213.8401</c:v>
                </c:pt>
                <c:pt idx="1000">
                  <c:v>213.8401</c:v>
                </c:pt>
                <c:pt idx="1001">
                  <c:v>213.8401</c:v>
                </c:pt>
                <c:pt idx="1002">
                  <c:v>213.8401</c:v>
                </c:pt>
                <c:pt idx="1003">
                  <c:v>213.8401</c:v>
                </c:pt>
                <c:pt idx="1004">
                  <c:v>213.8401</c:v>
                </c:pt>
                <c:pt idx="1005">
                  <c:v>213.8401</c:v>
                </c:pt>
                <c:pt idx="1006">
                  <c:v>213.8401</c:v>
                </c:pt>
                <c:pt idx="1007">
                  <c:v>213.8401</c:v>
                </c:pt>
                <c:pt idx="1008">
                  <c:v>213.8401</c:v>
                </c:pt>
                <c:pt idx="1009">
                  <c:v>213.8401</c:v>
                </c:pt>
                <c:pt idx="1010">
                  <c:v>213.8401</c:v>
                </c:pt>
                <c:pt idx="1011">
                  <c:v>213.8401</c:v>
                </c:pt>
                <c:pt idx="1012">
                  <c:v>213.8401</c:v>
                </c:pt>
                <c:pt idx="1013">
                  <c:v>213.8401</c:v>
                </c:pt>
                <c:pt idx="1014">
                  <c:v>213.8401</c:v>
                </c:pt>
                <c:pt idx="1015">
                  <c:v>213.8401</c:v>
                </c:pt>
                <c:pt idx="1016">
                  <c:v>213.8401</c:v>
                </c:pt>
                <c:pt idx="1017">
                  <c:v>213.8401</c:v>
                </c:pt>
                <c:pt idx="1018">
                  <c:v>213.8401</c:v>
                </c:pt>
                <c:pt idx="1019">
                  <c:v>213.8401</c:v>
                </c:pt>
                <c:pt idx="1020">
                  <c:v>213.8401</c:v>
                </c:pt>
                <c:pt idx="1021">
                  <c:v>213.8401</c:v>
                </c:pt>
                <c:pt idx="1022">
                  <c:v>213.8401</c:v>
                </c:pt>
                <c:pt idx="1023">
                  <c:v>213.8401</c:v>
                </c:pt>
                <c:pt idx="1024">
                  <c:v>213.8401</c:v>
                </c:pt>
                <c:pt idx="1025">
                  <c:v>213.8401</c:v>
                </c:pt>
                <c:pt idx="1026">
                  <c:v>213.8401</c:v>
                </c:pt>
                <c:pt idx="1027">
                  <c:v>213.8401</c:v>
                </c:pt>
                <c:pt idx="1028">
                  <c:v>213.8401</c:v>
                </c:pt>
                <c:pt idx="1029">
                  <c:v>213.8401</c:v>
                </c:pt>
                <c:pt idx="1030">
                  <c:v>213.8401</c:v>
                </c:pt>
                <c:pt idx="1031">
                  <c:v>213.8401</c:v>
                </c:pt>
                <c:pt idx="1032">
                  <c:v>213.8401</c:v>
                </c:pt>
                <c:pt idx="1033">
                  <c:v>213.8401</c:v>
                </c:pt>
                <c:pt idx="1034">
                  <c:v>213.8401</c:v>
                </c:pt>
                <c:pt idx="1035">
                  <c:v>213.8401</c:v>
                </c:pt>
                <c:pt idx="1036">
                  <c:v>213.8401</c:v>
                </c:pt>
                <c:pt idx="1037">
                  <c:v>213.8401</c:v>
                </c:pt>
                <c:pt idx="1038">
                  <c:v>213.8401</c:v>
                </c:pt>
                <c:pt idx="1039">
                  <c:v>213.8401</c:v>
                </c:pt>
                <c:pt idx="1040">
                  <c:v>213.8401</c:v>
                </c:pt>
                <c:pt idx="1041">
                  <c:v>213.8401</c:v>
                </c:pt>
                <c:pt idx="1042">
                  <c:v>213.8401</c:v>
                </c:pt>
                <c:pt idx="1043">
                  <c:v>213.8401</c:v>
                </c:pt>
                <c:pt idx="1044">
                  <c:v>213.8401</c:v>
                </c:pt>
                <c:pt idx="1045">
                  <c:v>213.8401</c:v>
                </c:pt>
                <c:pt idx="1046">
                  <c:v>213.8401</c:v>
                </c:pt>
                <c:pt idx="1047">
                  <c:v>213.8401</c:v>
                </c:pt>
                <c:pt idx="1048">
                  <c:v>213.8401</c:v>
                </c:pt>
                <c:pt idx="1049">
                  <c:v>213.8401</c:v>
                </c:pt>
                <c:pt idx="1050">
                  <c:v>213.8401</c:v>
                </c:pt>
                <c:pt idx="1051">
                  <c:v>213.8401</c:v>
                </c:pt>
                <c:pt idx="1052">
                  <c:v>213.8401</c:v>
                </c:pt>
                <c:pt idx="1053">
                  <c:v>213.8401</c:v>
                </c:pt>
                <c:pt idx="1054">
                  <c:v>213.8401</c:v>
                </c:pt>
                <c:pt idx="1055">
                  <c:v>213.8401</c:v>
                </c:pt>
                <c:pt idx="1056">
                  <c:v>213.8401</c:v>
                </c:pt>
                <c:pt idx="1057">
                  <c:v>213.8401</c:v>
                </c:pt>
                <c:pt idx="1058">
                  <c:v>213.8401</c:v>
                </c:pt>
                <c:pt idx="1059">
                  <c:v>213.8401</c:v>
                </c:pt>
                <c:pt idx="1060">
                  <c:v>213.8401</c:v>
                </c:pt>
                <c:pt idx="1061">
                  <c:v>213.8401</c:v>
                </c:pt>
                <c:pt idx="1062">
                  <c:v>213.8401</c:v>
                </c:pt>
                <c:pt idx="1063">
                  <c:v>213.8401</c:v>
                </c:pt>
                <c:pt idx="1064">
                  <c:v>213.8401</c:v>
                </c:pt>
                <c:pt idx="1065">
                  <c:v>213.8401</c:v>
                </c:pt>
                <c:pt idx="1066">
                  <c:v>213.8401</c:v>
                </c:pt>
                <c:pt idx="1067">
                  <c:v>213.8401</c:v>
                </c:pt>
                <c:pt idx="1068">
                  <c:v>213.8401</c:v>
                </c:pt>
                <c:pt idx="1069">
                  <c:v>213.8401</c:v>
                </c:pt>
                <c:pt idx="1070">
                  <c:v>213.8401</c:v>
                </c:pt>
                <c:pt idx="1071">
                  <c:v>213.8401</c:v>
                </c:pt>
                <c:pt idx="1072">
                  <c:v>213.8401</c:v>
                </c:pt>
                <c:pt idx="1073">
                  <c:v>213.8401</c:v>
                </c:pt>
                <c:pt idx="1074">
                  <c:v>213.8401</c:v>
                </c:pt>
                <c:pt idx="1075">
                  <c:v>213.8401</c:v>
                </c:pt>
                <c:pt idx="1076">
                  <c:v>213.8401</c:v>
                </c:pt>
                <c:pt idx="1077">
                  <c:v>213.8401</c:v>
                </c:pt>
                <c:pt idx="1078">
                  <c:v>213.8401</c:v>
                </c:pt>
                <c:pt idx="1079">
                  <c:v>213.8401</c:v>
                </c:pt>
                <c:pt idx="1080">
                  <c:v>213.8401</c:v>
                </c:pt>
                <c:pt idx="1081">
                  <c:v>213.8401</c:v>
                </c:pt>
                <c:pt idx="1082">
                  <c:v>213.8401</c:v>
                </c:pt>
                <c:pt idx="1083">
                  <c:v>213.8401</c:v>
                </c:pt>
                <c:pt idx="1084">
                  <c:v>213.8401</c:v>
                </c:pt>
                <c:pt idx="1085">
                  <c:v>213.8401</c:v>
                </c:pt>
                <c:pt idx="1086">
                  <c:v>213.8401</c:v>
                </c:pt>
                <c:pt idx="1087">
                  <c:v>213.8401</c:v>
                </c:pt>
                <c:pt idx="1088">
                  <c:v>213.8401</c:v>
                </c:pt>
                <c:pt idx="1089">
                  <c:v>213.8401</c:v>
                </c:pt>
                <c:pt idx="1090">
                  <c:v>213.8401</c:v>
                </c:pt>
                <c:pt idx="1091">
                  <c:v>213.8401</c:v>
                </c:pt>
                <c:pt idx="1092">
                  <c:v>213.8401</c:v>
                </c:pt>
                <c:pt idx="1093">
                  <c:v>213.8401</c:v>
                </c:pt>
                <c:pt idx="1094">
                  <c:v>213.8401</c:v>
                </c:pt>
                <c:pt idx="1095">
                  <c:v>213.8401</c:v>
                </c:pt>
                <c:pt idx="1096">
                  <c:v>213.8401</c:v>
                </c:pt>
                <c:pt idx="1097">
                  <c:v>213.8401</c:v>
                </c:pt>
                <c:pt idx="1098">
                  <c:v>213.8401</c:v>
                </c:pt>
                <c:pt idx="1099">
                  <c:v>213.8401</c:v>
                </c:pt>
                <c:pt idx="1100">
                  <c:v>213.8401</c:v>
                </c:pt>
                <c:pt idx="1101">
                  <c:v>213.8401</c:v>
                </c:pt>
                <c:pt idx="1102">
                  <c:v>213.8401</c:v>
                </c:pt>
                <c:pt idx="1103">
                  <c:v>213.8401</c:v>
                </c:pt>
                <c:pt idx="1104">
                  <c:v>213.8401</c:v>
                </c:pt>
                <c:pt idx="1105">
                  <c:v>213.8401</c:v>
                </c:pt>
                <c:pt idx="1106">
                  <c:v>213.8401</c:v>
                </c:pt>
                <c:pt idx="1107">
                  <c:v>213.8401</c:v>
                </c:pt>
                <c:pt idx="1108">
                  <c:v>213.8401</c:v>
                </c:pt>
                <c:pt idx="1109">
                  <c:v>213.8401</c:v>
                </c:pt>
                <c:pt idx="1110">
                  <c:v>213.8401</c:v>
                </c:pt>
                <c:pt idx="1111">
                  <c:v>213.8401</c:v>
                </c:pt>
                <c:pt idx="1112">
                  <c:v>213.8401</c:v>
                </c:pt>
                <c:pt idx="1113">
                  <c:v>213.8401</c:v>
                </c:pt>
                <c:pt idx="1114">
                  <c:v>213.8401</c:v>
                </c:pt>
                <c:pt idx="1115">
                  <c:v>213.8401</c:v>
                </c:pt>
                <c:pt idx="1116">
                  <c:v>213.8401</c:v>
                </c:pt>
                <c:pt idx="1117">
                  <c:v>213.8401</c:v>
                </c:pt>
                <c:pt idx="1118">
                  <c:v>213.8401</c:v>
                </c:pt>
                <c:pt idx="1119">
                  <c:v>213.8401</c:v>
                </c:pt>
                <c:pt idx="1120">
                  <c:v>213.8401</c:v>
                </c:pt>
                <c:pt idx="1121">
                  <c:v>213.8401</c:v>
                </c:pt>
                <c:pt idx="1122">
                  <c:v>213.8401</c:v>
                </c:pt>
                <c:pt idx="1123">
                  <c:v>213.8401</c:v>
                </c:pt>
                <c:pt idx="1124">
                  <c:v>213.8401</c:v>
                </c:pt>
                <c:pt idx="1125">
                  <c:v>213.8401</c:v>
                </c:pt>
                <c:pt idx="1126">
                  <c:v>213.8401</c:v>
                </c:pt>
                <c:pt idx="1127">
                  <c:v>213.8401</c:v>
                </c:pt>
                <c:pt idx="1128">
                  <c:v>213.8401</c:v>
                </c:pt>
                <c:pt idx="1129">
                  <c:v>213.8401</c:v>
                </c:pt>
                <c:pt idx="1130">
                  <c:v>213.8401</c:v>
                </c:pt>
                <c:pt idx="1131">
                  <c:v>213.8401</c:v>
                </c:pt>
                <c:pt idx="1132">
                  <c:v>213.8401</c:v>
                </c:pt>
                <c:pt idx="1133">
                  <c:v>213.8401</c:v>
                </c:pt>
                <c:pt idx="1134">
                  <c:v>213.8401</c:v>
                </c:pt>
                <c:pt idx="1135">
                  <c:v>213.8401</c:v>
                </c:pt>
                <c:pt idx="1136">
                  <c:v>213.8401</c:v>
                </c:pt>
                <c:pt idx="1137">
                  <c:v>213.8401</c:v>
                </c:pt>
                <c:pt idx="1138">
                  <c:v>213.8401</c:v>
                </c:pt>
                <c:pt idx="1139">
                  <c:v>213.8401</c:v>
                </c:pt>
                <c:pt idx="1140">
                  <c:v>213.8401</c:v>
                </c:pt>
                <c:pt idx="1141">
                  <c:v>213.8401</c:v>
                </c:pt>
                <c:pt idx="1142">
                  <c:v>213.8401</c:v>
                </c:pt>
                <c:pt idx="1143">
                  <c:v>213.8401</c:v>
                </c:pt>
                <c:pt idx="1144">
                  <c:v>213.8401</c:v>
                </c:pt>
                <c:pt idx="1145">
                  <c:v>213.8401</c:v>
                </c:pt>
                <c:pt idx="1146">
                  <c:v>213.8401</c:v>
                </c:pt>
                <c:pt idx="1147">
                  <c:v>213.8401</c:v>
                </c:pt>
                <c:pt idx="1148">
                  <c:v>213.8401</c:v>
                </c:pt>
                <c:pt idx="1149">
                  <c:v>213.8401</c:v>
                </c:pt>
                <c:pt idx="1150">
                  <c:v>213.8401</c:v>
                </c:pt>
                <c:pt idx="1151">
                  <c:v>213.8401</c:v>
                </c:pt>
                <c:pt idx="1152">
                  <c:v>213.8401</c:v>
                </c:pt>
                <c:pt idx="1153">
                  <c:v>213.8401</c:v>
                </c:pt>
                <c:pt idx="1154">
                  <c:v>213.8401</c:v>
                </c:pt>
                <c:pt idx="1155">
                  <c:v>213.8401</c:v>
                </c:pt>
                <c:pt idx="1156">
                  <c:v>213.8401</c:v>
                </c:pt>
                <c:pt idx="1157">
                  <c:v>213.8401</c:v>
                </c:pt>
                <c:pt idx="1158">
                  <c:v>213.8401</c:v>
                </c:pt>
                <c:pt idx="1159">
                  <c:v>213.8401</c:v>
                </c:pt>
                <c:pt idx="1160">
                  <c:v>213.8401</c:v>
                </c:pt>
                <c:pt idx="1161">
                  <c:v>213.8401</c:v>
                </c:pt>
                <c:pt idx="1162">
                  <c:v>213.8401</c:v>
                </c:pt>
                <c:pt idx="1163">
                  <c:v>213.8401</c:v>
                </c:pt>
                <c:pt idx="1164">
                  <c:v>213.8401</c:v>
                </c:pt>
                <c:pt idx="1165">
                  <c:v>213.8401</c:v>
                </c:pt>
                <c:pt idx="1166">
                  <c:v>213.8401</c:v>
                </c:pt>
                <c:pt idx="1167">
                  <c:v>213.8401</c:v>
                </c:pt>
                <c:pt idx="1168">
                  <c:v>213.8401</c:v>
                </c:pt>
                <c:pt idx="1169">
                  <c:v>213.8401</c:v>
                </c:pt>
                <c:pt idx="1170">
                  <c:v>213.8401</c:v>
                </c:pt>
                <c:pt idx="1171">
                  <c:v>213.8401</c:v>
                </c:pt>
                <c:pt idx="1172">
                  <c:v>213.8401</c:v>
                </c:pt>
                <c:pt idx="1173">
                  <c:v>213.8401</c:v>
                </c:pt>
                <c:pt idx="1174">
                  <c:v>213.8401</c:v>
                </c:pt>
                <c:pt idx="1175">
                  <c:v>213.8401</c:v>
                </c:pt>
                <c:pt idx="1176">
                  <c:v>213.8401</c:v>
                </c:pt>
                <c:pt idx="1177">
                  <c:v>213.8401</c:v>
                </c:pt>
                <c:pt idx="1178">
                  <c:v>213.8401</c:v>
                </c:pt>
                <c:pt idx="1179">
                  <c:v>213.8401</c:v>
                </c:pt>
                <c:pt idx="1180">
                  <c:v>213.8401</c:v>
                </c:pt>
                <c:pt idx="1181">
                  <c:v>213.8401</c:v>
                </c:pt>
                <c:pt idx="1182">
                  <c:v>213.8401</c:v>
                </c:pt>
                <c:pt idx="1183">
                  <c:v>213.8401</c:v>
                </c:pt>
                <c:pt idx="1184">
                  <c:v>213.8401</c:v>
                </c:pt>
                <c:pt idx="1185">
                  <c:v>213.8401</c:v>
                </c:pt>
                <c:pt idx="1186">
                  <c:v>213.8401</c:v>
                </c:pt>
                <c:pt idx="1187">
                  <c:v>213.8401</c:v>
                </c:pt>
                <c:pt idx="1188">
                  <c:v>213.8401</c:v>
                </c:pt>
                <c:pt idx="1189">
                  <c:v>213.8401</c:v>
                </c:pt>
                <c:pt idx="1190">
                  <c:v>213.8401</c:v>
                </c:pt>
                <c:pt idx="1191">
                  <c:v>213.8401</c:v>
                </c:pt>
                <c:pt idx="1192">
                  <c:v>213.8401</c:v>
                </c:pt>
                <c:pt idx="1193">
                  <c:v>213.8401</c:v>
                </c:pt>
                <c:pt idx="1194">
                  <c:v>213.8401</c:v>
                </c:pt>
                <c:pt idx="1195">
                  <c:v>213.8401</c:v>
                </c:pt>
                <c:pt idx="1196">
                  <c:v>213.8401</c:v>
                </c:pt>
                <c:pt idx="1197">
                  <c:v>213.8401</c:v>
                </c:pt>
                <c:pt idx="1198">
                  <c:v>213.8401</c:v>
                </c:pt>
                <c:pt idx="1199">
                  <c:v>213.8401</c:v>
                </c:pt>
                <c:pt idx="1200">
                  <c:v>213.8401</c:v>
                </c:pt>
                <c:pt idx="1201">
                  <c:v>213.8401</c:v>
                </c:pt>
                <c:pt idx="1202">
                  <c:v>213.8401</c:v>
                </c:pt>
                <c:pt idx="1203">
                  <c:v>213.8401</c:v>
                </c:pt>
                <c:pt idx="1204">
                  <c:v>213.8401</c:v>
                </c:pt>
                <c:pt idx="1205">
                  <c:v>213.8401</c:v>
                </c:pt>
                <c:pt idx="1206">
                  <c:v>213.8401</c:v>
                </c:pt>
                <c:pt idx="1207">
                  <c:v>213.8401</c:v>
                </c:pt>
                <c:pt idx="1208">
                  <c:v>213.8401</c:v>
                </c:pt>
                <c:pt idx="1209">
                  <c:v>213.8401</c:v>
                </c:pt>
                <c:pt idx="1210">
                  <c:v>213.8401</c:v>
                </c:pt>
                <c:pt idx="1211">
                  <c:v>213.8401</c:v>
                </c:pt>
                <c:pt idx="1212">
                  <c:v>213.8401</c:v>
                </c:pt>
                <c:pt idx="1213">
                  <c:v>213.8401</c:v>
                </c:pt>
                <c:pt idx="1214">
                  <c:v>213.8401</c:v>
                </c:pt>
                <c:pt idx="1215">
                  <c:v>213.8401</c:v>
                </c:pt>
                <c:pt idx="1216">
                  <c:v>213.8401</c:v>
                </c:pt>
                <c:pt idx="1217">
                  <c:v>213.8401</c:v>
                </c:pt>
                <c:pt idx="1218">
                  <c:v>213.8401</c:v>
                </c:pt>
                <c:pt idx="1219">
                  <c:v>213.8401</c:v>
                </c:pt>
                <c:pt idx="1220">
                  <c:v>213.8401</c:v>
                </c:pt>
                <c:pt idx="1221">
                  <c:v>213.8401</c:v>
                </c:pt>
                <c:pt idx="1222">
                  <c:v>213.8401</c:v>
                </c:pt>
                <c:pt idx="1223">
                  <c:v>213.8401</c:v>
                </c:pt>
                <c:pt idx="1224">
                  <c:v>213.8401</c:v>
                </c:pt>
                <c:pt idx="1225">
                  <c:v>213.8401</c:v>
                </c:pt>
                <c:pt idx="1226">
                  <c:v>213.8401</c:v>
                </c:pt>
                <c:pt idx="1227">
                  <c:v>213.8401</c:v>
                </c:pt>
                <c:pt idx="1228">
                  <c:v>213.8401</c:v>
                </c:pt>
                <c:pt idx="1229">
                  <c:v>213.8401</c:v>
                </c:pt>
                <c:pt idx="1230">
                  <c:v>213.8401</c:v>
                </c:pt>
                <c:pt idx="1231">
                  <c:v>213.8401</c:v>
                </c:pt>
                <c:pt idx="1232">
                  <c:v>213.8401</c:v>
                </c:pt>
                <c:pt idx="1233">
                  <c:v>213.8401</c:v>
                </c:pt>
                <c:pt idx="1234">
                  <c:v>213.8401</c:v>
                </c:pt>
                <c:pt idx="1235">
                  <c:v>213.8401</c:v>
                </c:pt>
                <c:pt idx="1236">
                  <c:v>213.8401</c:v>
                </c:pt>
                <c:pt idx="1237">
                  <c:v>213.8401</c:v>
                </c:pt>
                <c:pt idx="1238">
                  <c:v>213.8401</c:v>
                </c:pt>
                <c:pt idx="1239">
                  <c:v>213.8401</c:v>
                </c:pt>
                <c:pt idx="1240">
                  <c:v>213.8401</c:v>
                </c:pt>
                <c:pt idx="1241">
                  <c:v>213.8401</c:v>
                </c:pt>
                <c:pt idx="1242">
                  <c:v>213.8401</c:v>
                </c:pt>
                <c:pt idx="1243">
                  <c:v>213.8401</c:v>
                </c:pt>
                <c:pt idx="1244">
                  <c:v>213.8401</c:v>
                </c:pt>
                <c:pt idx="1245">
                  <c:v>213.8401</c:v>
                </c:pt>
                <c:pt idx="1246">
                  <c:v>213.8401</c:v>
                </c:pt>
                <c:pt idx="1247">
                  <c:v>213.8401</c:v>
                </c:pt>
                <c:pt idx="1248">
                  <c:v>213.8401</c:v>
                </c:pt>
                <c:pt idx="1249">
                  <c:v>213.8401</c:v>
                </c:pt>
                <c:pt idx="1250">
                  <c:v>213.8401</c:v>
                </c:pt>
                <c:pt idx="1251">
                  <c:v>213.8401</c:v>
                </c:pt>
                <c:pt idx="1252">
                  <c:v>213.8401</c:v>
                </c:pt>
                <c:pt idx="1253">
                  <c:v>213.8401</c:v>
                </c:pt>
                <c:pt idx="1254">
                  <c:v>213.8401</c:v>
                </c:pt>
                <c:pt idx="1255">
                  <c:v>213.8401</c:v>
                </c:pt>
                <c:pt idx="1256">
                  <c:v>213.8401</c:v>
                </c:pt>
                <c:pt idx="1257">
                  <c:v>213.8401</c:v>
                </c:pt>
                <c:pt idx="1258">
                  <c:v>213.8401</c:v>
                </c:pt>
                <c:pt idx="1259">
                  <c:v>213.8401</c:v>
                </c:pt>
                <c:pt idx="1260">
                  <c:v>213.8401</c:v>
                </c:pt>
                <c:pt idx="1261">
                  <c:v>213.8401</c:v>
                </c:pt>
                <c:pt idx="1262">
                  <c:v>213.8401</c:v>
                </c:pt>
                <c:pt idx="1263">
                  <c:v>213.8401</c:v>
                </c:pt>
                <c:pt idx="1264">
                  <c:v>213.8401</c:v>
                </c:pt>
                <c:pt idx="1265">
                  <c:v>213.8401</c:v>
                </c:pt>
                <c:pt idx="1266">
                  <c:v>213.8401</c:v>
                </c:pt>
                <c:pt idx="1267">
                  <c:v>213.8401</c:v>
                </c:pt>
                <c:pt idx="1268">
                  <c:v>213.8401</c:v>
                </c:pt>
                <c:pt idx="1269">
                  <c:v>213.8401</c:v>
                </c:pt>
                <c:pt idx="1270">
                  <c:v>213.8401</c:v>
                </c:pt>
                <c:pt idx="1271">
                  <c:v>213.8401</c:v>
                </c:pt>
                <c:pt idx="1272">
                  <c:v>213.8401</c:v>
                </c:pt>
                <c:pt idx="1273">
                  <c:v>213.8401</c:v>
                </c:pt>
                <c:pt idx="1274">
                  <c:v>213.8401</c:v>
                </c:pt>
                <c:pt idx="1275">
                  <c:v>213.8401</c:v>
                </c:pt>
                <c:pt idx="1276">
                  <c:v>213.8401</c:v>
                </c:pt>
                <c:pt idx="1277">
                  <c:v>213.8401</c:v>
                </c:pt>
                <c:pt idx="1278">
                  <c:v>213.8401</c:v>
                </c:pt>
                <c:pt idx="1279">
                  <c:v>213.8401</c:v>
                </c:pt>
                <c:pt idx="1280">
                  <c:v>213.8401</c:v>
                </c:pt>
                <c:pt idx="1281">
                  <c:v>213.8401</c:v>
                </c:pt>
                <c:pt idx="1282">
                  <c:v>213.8401</c:v>
                </c:pt>
                <c:pt idx="1283">
                  <c:v>213.8401</c:v>
                </c:pt>
                <c:pt idx="1284">
                  <c:v>213.8401</c:v>
                </c:pt>
                <c:pt idx="1285">
                  <c:v>213.8401</c:v>
                </c:pt>
                <c:pt idx="1286">
                  <c:v>213.8401</c:v>
                </c:pt>
                <c:pt idx="1287">
                  <c:v>213.8401</c:v>
                </c:pt>
                <c:pt idx="1288">
                  <c:v>213.8401</c:v>
                </c:pt>
                <c:pt idx="1289">
                  <c:v>213.8401</c:v>
                </c:pt>
                <c:pt idx="1290">
                  <c:v>213.8401</c:v>
                </c:pt>
                <c:pt idx="1291">
                  <c:v>213.8401</c:v>
                </c:pt>
                <c:pt idx="1292">
                  <c:v>213.8401</c:v>
                </c:pt>
                <c:pt idx="1293">
                  <c:v>213.8401</c:v>
                </c:pt>
                <c:pt idx="1294">
                  <c:v>213.8401</c:v>
                </c:pt>
                <c:pt idx="1295">
                  <c:v>213.8401</c:v>
                </c:pt>
                <c:pt idx="1296">
                  <c:v>213.8401</c:v>
                </c:pt>
                <c:pt idx="1297">
                  <c:v>213.8401</c:v>
                </c:pt>
                <c:pt idx="1298">
                  <c:v>213.8401</c:v>
                </c:pt>
                <c:pt idx="1299">
                  <c:v>213.8401</c:v>
                </c:pt>
                <c:pt idx="1300">
                  <c:v>213.8401</c:v>
                </c:pt>
                <c:pt idx="1301">
                  <c:v>213.8401</c:v>
                </c:pt>
                <c:pt idx="1302">
                  <c:v>213.8401</c:v>
                </c:pt>
                <c:pt idx="1303">
                  <c:v>213.8401</c:v>
                </c:pt>
                <c:pt idx="1304">
                  <c:v>213.8401</c:v>
                </c:pt>
                <c:pt idx="1305">
                  <c:v>213.8401</c:v>
                </c:pt>
                <c:pt idx="1306">
                  <c:v>213.8401</c:v>
                </c:pt>
                <c:pt idx="1307">
                  <c:v>213.8401</c:v>
                </c:pt>
                <c:pt idx="1308">
                  <c:v>213.8401</c:v>
                </c:pt>
                <c:pt idx="1309">
                  <c:v>213.8401</c:v>
                </c:pt>
                <c:pt idx="1310">
                  <c:v>213.8401</c:v>
                </c:pt>
                <c:pt idx="1311">
                  <c:v>213.8401</c:v>
                </c:pt>
                <c:pt idx="1312">
                  <c:v>213.8401</c:v>
                </c:pt>
                <c:pt idx="1313">
                  <c:v>213.8401</c:v>
                </c:pt>
                <c:pt idx="1314">
                  <c:v>213.8401</c:v>
                </c:pt>
                <c:pt idx="1315">
                  <c:v>213.8401</c:v>
                </c:pt>
                <c:pt idx="1316">
                  <c:v>213.8401</c:v>
                </c:pt>
                <c:pt idx="1317">
                  <c:v>213.8401</c:v>
                </c:pt>
                <c:pt idx="1318">
                  <c:v>213.8401</c:v>
                </c:pt>
                <c:pt idx="1319">
                  <c:v>213.8401</c:v>
                </c:pt>
                <c:pt idx="1320">
                  <c:v>213.8401</c:v>
                </c:pt>
                <c:pt idx="1321">
                  <c:v>213.8401</c:v>
                </c:pt>
                <c:pt idx="1322">
                  <c:v>213.8401</c:v>
                </c:pt>
                <c:pt idx="1323">
                  <c:v>213.8401</c:v>
                </c:pt>
                <c:pt idx="1324">
                  <c:v>213.8401</c:v>
                </c:pt>
                <c:pt idx="1325">
                  <c:v>213.8401</c:v>
                </c:pt>
                <c:pt idx="1326">
                  <c:v>213.8401</c:v>
                </c:pt>
                <c:pt idx="1327">
                  <c:v>213.8401</c:v>
                </c:pt>
                <c:pt idx="1328">
                  <c:v>213.8401</c:v>
                </c:pt>
                <c:pt idx="1329">
                  <c:v>213.8401</c:v>
                </c:pt>
                <c:pt idx="1330">
                  <c:v>213.8401</c:v>
                </c:pt>
                <c:pt idx="1331">
                  <c:v>213.8401</c:v>
                </c:pt>
                <c:pt idx="1332">
                  <c:v>213.8401</c:v>
                </c:pt>
                <c:pt idx="1333">
                  <c:v>213.8401</c:v>
                </c:pt>
                <c:pt idx="1334">
                  <c:v>213.8401</c:v>
                </c:pt>
                <c:pt idx="1335">
                  <c:v>213.8401</c:v>
                </c:pt>
                <c:pt idx="1336">
                  <c:v>213.8401</c:v>
                </c:pt>
                <c:pt idx="1337">
                  <c:v>213.8401</c:v>
                </c:pt>
                <c:pt idx="1338">
                  <c:v>213.8401</c:v>
                </c:pt>
                <c:pt idx="1339">
                  <c:v>213.8401</c:v>
                </c:pt>
                <c:pt idx="1340">
                  <c:v>213.8401</c:v>
                </c:pt>
                <c:pt idx="1341">
                  <c:v>213.8401</c:v>
                </c:pt>
                <c:pt idx="1342">
                  <c:v>213.8401</c:v>
                </c:pt>
                <c:pt idx="1343">
                  <c:v>213.8401</c:v>
                </c:pt>
                <c:pt idx="1344">
                  <c:v>213.8401</c:v>
                </c:pt>
                <c:pt idx="1345">
                  <c:v>213.8401</c:v>
                </c:pt>
                <c:pt idx="1346">
                  <c:v>213.8401</c:v>
                </c:pt>
                <c:pt idx="1347">
                  <c:v>213.8401</c:v>
                </c:pt>
                <c:pt idx="1348">
                  <c:v>213.8401</c:v>
                </c:pt>
                <c:pt idx="1349">
                  <c:v>213.8401</c:v>
                </c:pt>
                <c:pt idx="1350">
                  <c:v>213.8401</c:v>
                </c:pt>
                <c:pt idx="1351">
                  <c:v>213.8401</c:v>
                </c:pt>
                <c:pt idx="1352">
                  <c:v>213.8401</c:v>
                </c:pt>
                <c:pt idx="1353">
                  <c:v>213.8401</c:v>
                </c:pt>
                <c:pt idx="1354">
                  <c:v>213.8401</c:v>
                </c:pt>
                <c:pt idx="1355">
                  <c:v>213.8401</c:v>
                </c:pt>
                <c:pt idx="1356">
                  <c:v>213.8401</c:v>
                </c:pt>
                <c:pt idx="1357">
                  <c:v>213.8401</c:v>
                </c:pt>
                <c:pt idx="1358">
                  <c:v>213.8401</c:v>
                </c:pt>
                <c:pt idx="1359">
                  <c:v>213.8401</c:v>
                </c:pt>
                <c:pt idx="1360">
                  <c:v>213.8401</c:v>
                </c:pt>
                <c:pt idx="1361">
                  <c:v>213.8401</c:v>
                </c:pt>
                <c:pt idx="1362">
                  <c:v>213.8401</c:v>
                </c:pt>
                <c:pt idx="1363">
                  <c:v>213.8401</c:v>
                </c:pt>
                <c:pt idx="1364">
                  <c:v>213.8401</c:v>
                </c:pt>
                <c:pt idx="1365">
                  <c:v>213.8401</c:v>
                </c:pt>
                <c:pt idx="1366">
                  <c:v>213.8401</c:v>
                </c:pt>
                <c:pt idx="1367">
                  <c:v>213.8401</c:v>
                </c:pt>
                <c:pt idx="1368">
                  <c:v>213.8401</c:v>
                </c:pt>
                <c:pt idx="1369">
                  <c:v>213.8401</c:v>
                </c:pt>
                <c:pt idx="1370">
                  <c:v>213.8401</c:v>
                </c:pt>
                <c:pt idx="1371">
                  <c:v>213.8401</c:v>
                </c:pt>
                <c:pt idx="1372">
                  <c:v>213.8401</c:v>
                </c:pt>
                <c:pt idx="1373">
                  <c:v>213.8401</c:v>
                </c:pt>
                <c:pt idx="1374">
                  <c:v>213.8401</c:v>
                </c:pt>
                <c:pt idx="1375">
                  <c:v>213.8401</c:v>
                </c:pt>
                <c:pt idx="1376">
                  <c:v>213.8401</c:v>
                </c:pt>
                <c:pt idx="1377">
                  <c:v>213.8401</c:v>
                </c:pt>
                <c:pt idx="1378">
                  <c:v>213.8401</c:v>
                </c:pt>
                <c:pt idx="1379">
                  <c:v>213.8401</c:v>
                </c:pt>
                <c:pt idx="1380">
                  <c:v>213.8401</c:v>
                </c:pt>
                <c:pt idx="1381">
                  <c:v>213.8401</c:v>
                </c:pt>
                <c:pt idx="1382">
                  <c:v>213.8401</c:v>
                </c:pt>
                <c:pt idx="1383">
                  <c:v>213.8401</c:v>
                </c:pt>
                <c:pt idx="1384">
                  <c:v>213.8401</c:v>
                </c:pt>
                <c:pt idx="1385">
                  <c:v>213.8401</c:v>
                </c:pt>
                <c:pt idx="1386">
                  <c:v>213.8401</c:v>
                </c:pt>
                <c:pt idx="1387">
                  <c:v>213.8401</c:v>
                </c:pt>
                <c:pt idx="1388">
                  <c:v>213.8401</c:v>
                </c:pt>
                <c:pt idx="1389">
                  <c:v>213.8401</c:v>
                </c:pt>
                <c:pt idx="1390">
                  <c:v>213.8401</c:v>
                </c:pt>
                <c:pt idx="1391">
                  <c:v>213.8401</c:v>
                </c:pt>
                <c:pt idx="1392">
                  <c:v>213.8401</c:v>
                </c:pt>
                <c:pt idx="1393">
                  <c:v>213.8401</c:v>
                </c:pt>
                <c:pt idx="1394">
                  <c:v>213.8401</c:v>
                </c:pt>
                <c:pt idx="1395">
                  <c:v>213.8401</c:v>
                </c:pt>
                <c:pt idx="1396">
                  <c:v>213.8401</c:v>
                </c:pt>
                <c:pt idx="1397">
                  <c:v>213.8401</c:v>
                </c:pt>
                <c:pt idx="1398">
                  <c:v>213.8401</c:v>
                </c:pt>
                <c:pt idx="1399">
                  <c:v>213.8401</c:v>
                </c:pt>
                <c:pt idx="1400">
                  <c:v>213.8401</c:v>
                </c:pt>
                <c:pt idx="1401">
                  <c:v>213.8401</c:v>
                </c:pt>
                <c:pt idx="1402">
                  <c:v>213.8401</c:v>
                </c:pt>
                <c:pt idx="1403">
                  <c:v>213.8401</c:v>
                </c:pt>
                <c:pt idx="1404">
                  <c:v>213.8401</c:v>
                </c:pt>
                <c:pt idx="1405">
                  <c:v>213.8401</c:v>
                </c:pt>
                <c:pt idx="1406">
                  <c:v>213.8401</c:v>
                </c:pt>
                <c:pt idx="1407">
                  <c:v>213.8401</c:v>
                </c:pt>
                <c:pt idx="1408">
                  <c:v>213.8401</c:v>
                </c:pt>
                <c:pt idx="1409">
                  <c:v>213.8401</c:v>
                </c:pt>
                <c:pt idx="1410">
                  <c:v>213.8401</c:v>
                </c:pt>
                <c:pt idx="1411">
                  <c:v>213.8401</c:v>
                </c:pt>
                <c:pt idx="1412">
                  <c:v>213.8401</c:v>
                </c:pt>
                <c:pt idx="1413">
                  <c:v>213.8401</c:v>
                </c:pt>
                <c:pt idx="1414">
                  <c:v>213.8401</c:v>
                </c:pt>
                <c:pt idx="1415">
                  <c:v>213.8401</c:v>
                </c:pt>
                <c:pt idx="1416">
                  <c:v>213.8401</c:v>
                </c:pt>
                <c:pt idx="1417">
                  <c:v>213.8401</c:v>
                </c:pt>
                <c:pt idx="1418">
                  <c:v>213.8401</c:v>
                </c:pt>
                <c:pt idx="1419">
                  <c:v>213.8401</c:v>
                </c:pt>
                <c:pt idx="1420">
                  <c:v>213.8401</c:v>
                </c:pt>
                <c:pt idx="1421">
                  <c:v>213.8401</c:v>
                </c:pt>
                <c:pt idx="1422">
                  <c:v>213.8401</c:v>
                </c:pt>
                <c:pt idx="1423">
                  <c:v>213.8401</c:v>
                </c:pt>
                <c:pt idx="1424">
                  <c:v>213.8401</c:v>
                </c:pt>
                <c:pt idx="1425">
                  <c:v>213.8401</c:v>
                </c:pt>
                <c:pt idx="1426">
                  <c:v>213.8401</c:v>
                </c:pt>
                <c:pt idx="1427">
                  <c:v>213.8401</c:v>
                </c:pt>
                <c:pt idx="1428">
                  <c:v>213.8401</c:v>
                </c:pt>
                <c:pt idx="1429">
                  <c:v>213.8401</c:v>
                </c:pt>
                <c:pt idx="1430">
                  <c:v>213.8401</c:v>
                </c:pt>
                <c:pt idx="1431">
                  <c:v>213.8401</c:v>
                </c:pt>
                <c:pt idx="1432">
                  <c:v>213.8401</c:v>
                </c:pt>
                <c:pt idx="1433">
                  <c:v>213.8401</c:v>
                </c:pt>
                <c:pt idx="1434">
                  <c:v>213.8401</c:v>
                </c:pt>
                <c:pt idx="1435">
                  <c:v>213.8401</c:v>
                </c:pt>
                <c:pt idx="1436">
                  <c:v>213.8401</c:v>
                </c:pt>
                <c:pt idx="1437">
                  <c:v>213.8401</c:v>
                </c:pt>
                <c:pt idx="1438">
                  <c:v>213.8401</c:v>
                </c:pt>
                <c:pt idx="1439">
                  <c:v>213.8401</c:v>
                </c:pt>
                <c:pt idx="1440">
                  <c:v>213.8401</c:v>
                </c:pt>
                <c:pt idx="1441">
                  <c:v>213.8401</c:v>
                </c:pt>
                <c:pt idx="1442">
                  <c:v>213.8401</c:v>
                </c:pt>
                <c:pt idx="1443">
                  <c:v>213.8401</c:v>
                </c:pt>
                <c:pt idx="1444">
                  <c:v>213.8401</c:v>
                </c:pt>
                <c:pt idx="1445">
                  <c:v>213.8401</c:v>
                </c:pt>
                <c:pt idx="1446">
                  <c:v>213.8401</c:v>
                </c:pt>
                <c:pt idx="1447">
                  <c:v>213.8401</c:v>
                </c:pt>
                <c:pt idx="1448">
                  <c:v>213.8401</c:v>
                </c:pt>
                <c:pt idx="1449">
                  <c:v>213.8401</c:v>
                </c:pt>
                <c:pt idx="1450">
                  <c:v>213.8401</c:v>
                </c:pt>
                <c:pt idx="1451">
                  <c:v>213.8401</c:v>
                </c:pt>
                <c:pt idx="1452">
                  <c:v>213.8401</c:v>
                </c:pt>
                <c:pt idx="1453">
                  <c:v>213.8401</c:v>
                </c:pt>
                <c:pt idx="1454">
                  <c:v>213.8401</c:v>
                </c:pt>
                <c:pt idx="1455">
                  <c:v>213.8401</c:v>
                </c:pt>
                <c:pt idx="1456">
                  <c:v>213.8401</c:v>
                </c:pt>
                <c:pt idx="1457">
                  <c:v>213.8401</c:v>
                </c:pt>
                <c:pt idx="1458">
                  <c:v>213.8401</c:v>
                </c:pt>
                <c:pt idx="1459">
                  <c:v>213.8401</c:v>
                </c:pt>
                <c:pt idx="1460">
                  <c:v>213.8401</c:v>
                </c:pt>
                <c:pt idx="1461">
                  <c:v>213.8401</c:v>
                </c:pt>
                <c:pt idx="1462">
                  <c:v>213.8401</c:v>
                </c:pt>
                <c:pt idx="1463">
                  <c:v>213.8401</c:v>
                </c:pt>
                <c:pt idx="1464">
                  <c:v>213.8401</c:v>
                </c:pt>
                <c:pt idx="1465">
                  <c:v>213.8401</c:v>
                </c:pt>
                <c:pt idx="1466">
                  <c:v>213.8401</c:v>
                </c:pt>
                <c:pt idx="1467">
                  <c:v>213.8401</c:v>
                </c:pt>
                <c:pt idx="1468">
                  <c:v>213.8401</c:v>
                </c:pt>
                <c:pt idx="1469">
                  <c:v>213.8401</c:v>
                </c:pt>
                <c:pt idx="1470">
                  <c:v>213.8401</c:v>
                </c:pt>
                <c:pt idx="1471">
                  <c:v>213.8401</c:v>
                </c:pt>
                <c:pt idx="1472">
                  <c:v>213.8401</c:v>
                </c:pt>
                <c:pt idx="1473">
                  <c:v>213.8401</c:v>
                </c:pt>
                <c:pt idx="1474">
                  <c:v>213.8401</c:v>
                </c:pt>
                <c:pt idx="1475">
                  <c:v>213.8401</c:v>
                </c:pt>
                <c:pt idx="1476">
                  <c:v>213.8401</c:v>
                </c:pt>
                <c:pt idx="1477">
                  <c:v>213.8401</c:v>
                </c:pt>
                <c:pt idx="1478">
                  <c:v>213.8401</c:v>
                </c:pt>
                <c:pt idx="1479">
                  <c:v>213.8401</c:v>
                </c:pt>
                <c:pt idx="1480">
                  <c:v>213.8401</c:v>
                </c:pt>
                <c:pt idx="1481">
                  <c:v>213.8401</c:v>
                </c:pt>
                <c:pt idx="1482">
                  <c:v>213.8401</c:v>
                </c:pt>
                <c:pt idx="1483">
                  <c:v>213.8401</c:v>
                </c:pt>
                <c:pt idx="1484">
                  <c:v>213.8401</c:v>
                </c:pt>
                <c:pt idx="1485">
                  <c:v>213.8401</c:v>
                </c:pt>
                <c:pt idx="1486">
                  <c:v>213.8401</c:v>
                </c:pt>
                <c:pt idx="1487">
                  <c:v>213.8401</c:v>
                </c:pt>
                <c:pt idx="1488">
                  <c:v>213.8401</c:v>
                </c:pt>
                <c:pt idx="1489">
                  <c:v>213.8401</c:v>
                </c:pt>
                <c:pt idx="1490">
                  <c:v>213.8401</c:v>
                </c:pt>
                <c:pt idx="1491">
                  <c:v>213.8401</c:v>
                </c:pt>
                <c:pt idx="1492">
                  <c:v>213.8401</c:v>
                </c:pt>
                <c:pt idx="1493">
                  <c:v>213.8401</c:v>
                </c:pt>
                <c:pt idx="1494">
                  <c:v>213.8401</c:v>
                </c:pt>
                <c:pt idx="1495">
                  <c:v>213.8401</c:v>
                </c:pt>
                <c:pt idx="1496">
                  <c:v>213.8401</c:v>
                </c:pt>
                <c:pt idx="1497">
                  <c:v>213.8401</c:v>
                </c:pt>
                <c:pt idx="1498">
                  <c:v>213.8401</c:v>
                </c:pt>
                <c:pt idx="1499">
                  <c:v>213.8401</c:v>
                </c:pt>
                <c:pt idx="1500">
                  <c:v>213.8401</c:v>
                </c:pt>
                <c:pt idx="1501">
                  <c:v>213.8401</c:v>
                </c:pt>
                <c:pt idx="1502">
                  <c:v>213.8401</c:v>
                </c:pt>
                <c:pt idx="1503">
                  <c:v>213.8401</c:v>
                </c:pt>
                <c:pt idx="1504">
                  <c:v>213.8401</c:v>
                </c:pt>
                <c:pt idx="1505">
                  <c:v>213.8401</c:v>
                </c:pt>
                <c:pt idx="1506">
                  <c:v>213.8401</c:v>
                </c:pt>
                <c:pt idx="1507">
                  <c:v>213.8401</c:v>
                </c:pt>
                <c:pt idx="1508">
                  <c:v>213.8401</c:v>
                </c:pt>
                <c:pt idx="1509">
                  <c:v>213.8401</c:v>
                </c:pt>
                <c:pt idx="1510">
                  <c:v>213.8401</c:v>
                </c:pt>
                <c:pt idx="1511">
                  <c:v>213.8401</c:v>
                </c:pt>
                <c:pt idx="1512">
                  <c:v>213.8401</c:v>
                </c:pt>
                <c:pt idx="1513">
                  <c:v>213.8401</c:v>
                </c:pt>
                <c:pt idx="1514">
                  <c:v>213.8401</c:v>
                </c:pt>
                <c:pt idx="1515">
                  <c:v>213.8401</c:v>
                </c:pt>
                <c:pt idx="1516">
                  <c:v>213.8401</c:v>
                </c:pt>
                <c:pt idx="1517">
                  <c:v>213.8401</c:v>
                </c:pt>
                <c:pt idx="1518">
                  <c:v>213.8401</c:v>
                </c:pt>
                <c:pt idx="1519">
                  <c:v>213.8401</c:v>
                </c:pt>
                <c:pt idx="1520">
                  <c:v>213.8401</c:v>
                </c:pt>
                <c:pt idx="1521">
                  <c:v>213.8401</c:v>
                </c:pt>
                <c:pt idx="1522">
                  <c:v>213.8401</c:v>
                </c:pt>
                <c:pt idx="1523">
                  <c:v>213.8401</c:v>
                </c:pt>
                <c:pt idx="1524">
                  <c:v>213.8401</c:v>
                </c:pt>
                <c:pt idx="1525">
                  <c:v>213.8401</c:v>
                </c:pt>
                <c:pt idx="1526">
                  <c:v>213.8401</c:v>
                </c:pt>
                <c:pt idx="1527">
                  <c:v>213.8401</c:v>
                </c:pt>
                <c:pt idx="1528">
                  <c:v>213.8401</c:v>
                </c:pt>
                <c:pt idx="1529">
                  <c:v>213.8401</c:v>
                </c:pt>
                <c:pt idx="1530">
                  <c:v>213.8401</c:v>
                </c:pt>
                <c:pt idx="1531">
                  <c:v>213.8401</c:v>
                </c:pt>
                <c:pt idx="1532">
                  <c:v>213.8401</c:v>
                </c:pt>
                <c:pt idx="1533">
                  <c:v>213.8401</c:v>
                </c:pt>
                <c:pt idx="1534">
                  <c:v>213.8401</c:v>
                </c:pt>
                <c:pt idx="1535">
                  <c:v>213.8401</c:v>
                </c:pt>
                <c:pt idx="1536">
                  <c:v>213.8401</c:v>
                </c:pt>
                <c:pt idx="1537">
                  <c:v>213.8401</c:v>
                </c:pt>
                <c:pt idx="1538">
                  <c:v>213.8401</c:v>
                </c:pt>
                <c:pt idx="1539">
                  <c:v>213.8401</c:v>
                </c:pt>
                <c:pt idx="1540">
                  <c:v>213.8401</c:v>
                </c:pt>
                <c:pt idx="1541">
                  <c:v>213.8401</c:v>
                </c:pt>
                <c:pt idx="1542">
                  <c:v>213.8401</c:v>
                </c:pt>
                <c:pt idx="1543">
                  <c:v>213.8401</c:v>
                </c:pt>
                <c:pt idx="1544">
                  <c:v>213.8401</c:v>
                </c:pt>
                <c:pt idx="1545">
                  <c:v>213.8401</c:v>
                </c:pt>
                <c:pt idx="1546">
                  <c:v>213.8401</c:v>
                </c:pt>
                <c:pt idx="1547">
                  <c:v>213.8401</c:v>
                </c:pt>
                <c:pt idx="1548">
                  <c:v>213.8401</c:v>
                </c:pt>
                <c:pt idx="1549">
                  <c:v>213.8401</c:v>
                </c:pt>
                <c:pt idx="1550">
                  <c:v>213.8401</c:v>
                </c:pt>
                <c:pt idx="1551">
                  <c:v>213.8401</c:v>
                </c:pt>
                <c:pt idx="1552">
                  <c:v>213.8401</c:v>
                </c:pt>
                <c:pt idx="1553">
                  <c:v>213.8401</c:v>
                </c:pt>
                <c:pt idx="1554">
                  <c:v>213.8401</c:v>
                </c:pt>
                <c:pt idx="1555">
                  <c:v>213.8401</c:v>
                </c:pt>
                <c:pt idx="1556">
                  <c:v>213.8401</c:v>
                </c:pt>
                <c:pt idx="1557">
                  <c:v>213.8401</c:v>
                </c:pt>
                <c:pt idx="1558">
                  <c:v>213.8401</c:v>
                </c:pt>
                <c:pt idx="1559">
                  <c:v>213.8401</c:v>
                </c:pt>
                <c:pt idx="1560">
                  <c:v>213.8401</c:v>
                </c:pt>
                <c:pt idx="1561">
                  <c:v>213.8401</c:v>
                </c:pt>
                <c:pt idx="1562">
                  <c:v>213.8401</c:v>
                </c:pt>
                <c:pt idx="1563">
                  <c:v>213.8401</c:v>
                </c:pt>
                <c:pt idx="1564">
                  <c:v>213.8401</c:v>
                </c:pt>
                <c:pt idx="1565">
                  <c:v>213.8401</c:v>
                </c:pt>
                <c:pt idx="1566">
                  <c:v>213.8401</c:v>
                </c:pt>
                <c:pt idx="1567">
                  <c:v>213.8401</c:v>
                </c:pt>
                <c:pt idx="1568">
                  <c:v>213.8401</c:v>
                </c:pt>
                <c:pt idx="1569">
                  <c:v>213.8401</c:v>
                </c:pt>
                <c:pt idx="1570">
                  <c:v>213.8401</c:v>
                </c:pt>
                <c:pt idx="1571">
                  <c:v>213.8401</c:v>
                </c:pt>
                <c:pt idx="1572">
                  <c:v>213.8401</c:v>
                </c:pt>
                <c:pt idx="1573">
                  <c:v>213.8401</c:v>
                </c:pt>
                <c:pt idx="1574">
                  <c:v>213.8401</c:v>
                </c:pt>
                <c:pt idx="1575">
                  <c:v>213.8401</c:v>
                </c:pt>
                <c:pt idx="1576">
                  <c:v>213.8401</c:v>
                </c:pt>
                <c:pt idx="1577">
                  <c:v>213.8401</c:v>
                </c:pt>
                <c:pt idx="1578">
                  <c:v>213.8401</c:v>
                </c:pt>
                <c:pt idx="1579">
                  <c:v>213.8401</c:v>
                </c:pt>
                <c:pt idx="1580">
                  <c:v>213.8401</c:v>
                </c:pt>
                <c:pt idx="1581">
                  <c:v>213.8401</c:v>
                </c:pt>
                <c:pt idx="1582">
                  <c:v>213.8401</c:v>
                </c:pt>
                <c:pt idx="1583">
                  <c:v>213.8401</c:v>
                </c:pt>
                <c:pt idx="1584">
                  <c:v>213.8401</c:v>
                </c:pt>
                <c:pt idx="1585">
                  <c:v>213.8401</c:v>
                </c:pt>
                <c:pt idx="1586">
                  <c:v>213.8401</c:v>
                </c:pt>
                <c:pt idx="1587">
                  <c:v>213.8401</c:v>
                </c:pt>
                <c:pt idx="1588">
                  <c:v>213.8401</c:v>
                </c:pt>
                <c:pt idx="1589">
                  <c:v>213.8401</c:v>
                </c:pt>
                <c:pt idx="1590">
                  <c:v>213.8401</c:v>
                </c:pt>
                <c:pt idx="1591">
                  <c:v>213.8401</c:v>
                </c:pt>
                <c:pt idx="1592">
                  <c:v>213.8401</c:v>
                </c:pt>
                <c:pt idx="1593">
                  <c:v>213.8401</c:v>
                </c:pt>
                <c:pt idx="1594">
                  <c:v>213.8401</c:v>
                </c:pt>
                <c:pt idx="1595">
                  <c:v>213.8401</c:v>
                </c:pt>
                <c:pt idx="1596">
                  <c:v>213.8401</c:v>
                </c:pt>
                <c:pt idx="1597">
                  <c:v>213.8401</c:v>
                </c:pt>
                <c:pt idx="1598">
                  <c:v>213.8401</c:v>
                </c:pt>
                <c:pt idx="1599">
                  <c:v>213.8401</c:v>
                </c:pt>
                <c:pt idx="1600">
                  <c:v>213.8401</c:v>
                </c:pt>
                <c:pt idx="1601">
                  <c:v>213.8401</c:v>
                </c:pt>
                <c:pt idx="1602">
                  <c:v>213.8401</c:v>
                </c:pt>
                <c:pt idx="1603">
                  <c:v>213.8401</c:v>
                </c:pt>
                <c:pt idx="1604">
                  <c:v>213.8401</c:v>
                </c:pt>
                <c:pt idx="1605">
                  <c:v>213.8401</c:v>
                </c:pt>
                <c:pt idx="1606">
                  <c:v>213.8401</c:v>
                </c:pt>
                <c:pt idx="1607">
                  <c:v>213.8401</c:v>
                </c:pt>
                <c:pt idx="1608">
                  <c:v>213.8401</c:v>
                </c:pt>
                <c:pt idx="1609">
                  <c:v>213.8401</c:v>
                </c:pt>
                <c:pt idx="1610">
                  <c:v>213.8401</c:v>
                </c:pt>
                <c:pt idx="1611">
                  <c:v>213.8401</c:v>
                </c:pt>
                <c:pt idx="1612">
                  <c:v>213.8401</c:v>
                </c:pt>
                <c:pt idx="1613">
                  <c:v>213.8401</c:v>
                </c:pt>
                <c:pt idx="1614">
                  <c:v>213.8401</c:v>
                </c:pt>
                <c:pt idx="1615">
                  <c:v>213.8401</c:v>
                </c:pt>
                <c:pt idx="1616">
                  <c:v>213.8401</c:v>
                </c:pt>
                <c:pt idx="1617">
                  <c:v>213.8401</c:v>
                </c:pt>
                <c:pt idx="1618">
                  <c:v>213.8401</c:v>
                </c:pt>
                <c:pt idx="1619">
                  <c:v>213.8401</c:v>
                </c:pt>
                <c:pt idx="1620">
                  <c:v>213.8401</c:v>
                </c:pt>
                <c:pt idx="1621">
                  <c:v>213.8401</c:v>
                </c:pt>
                <c:pt idx="1622">
                  <c:v>213.8401</c:v>
                </c:pt>
                <c:pt idx="1623">
                  <c:v>213.8401</c:v>
                </c:pt>
                <c:pt idx="1624">
                  <c:v>213.8401</c:v>
                </c:pt>
                <c:pt idx="1625">
                  <c:v>213.8401</c:v>
                </c:pt>
                <c:pt idx="1626">
                  <c:v>213.8401</c:v>
                </c:pt>
                <c:pt idx="1627">
                  <c:v>213.8401</c:v>
                </c:pt>
                <c:pt idx="1628">
                  <c:v>213.8401</c:v>
                </c:pt>
                <c:pt idx="1629">
                  <c:v>213.8401</c:v>
                </c:pt>
                <c:pt idx="1630">
                  <c:v>213.8401</c:v>
                </c:pt>
                <c:pt idx="1631">
                  <c:v>213.8401</c:v>
                </c:pt>
                <c:pt idx="1632">
                  <c:v>213.8401</c:v>
                </c:pt>
                <c:pt idx="1633">
                  <c:v>213.8401</c:v>
                </c:pt>
                <c:pt idx="1634">
                  <c:v>213.8401</c:v>
                </c:pt>
                <c:pt idx="1635">
                  <c:v>213.8401</c:v>
                </c:pt>
                <c:pt idx="1636">
                  <c:v>213.8401</c:v>
                </c:pt>
                <c:pt idx="1637">
                  <c:v>213.8401</c:v>
                </c:pt>
                <c:pt idx="1638">
                  <c:v>213.8401</c:v>
                </c:pt>
                <c:pt idx="1639">
                  <c:v>213.8401</c:v>
                </c:pt>
                <c:pt idx="1640">
                  <c:v>213.8401</c:v>
                </c:pt>
                <c:pt idx="1641">
                  <c:v>213.8401</c:v>
                </c:pt>
                <c:pt idx="1642">
                  <c:v>213.8401</c:v>
                </c:pt>
                <c:pt idx="1643">
                  <c:v>213.8401</c:v>
                </c:pt>
                <c:pt idx="1644">
                  <c:v>213.8401</c:v>
                </c:pt>
                <c:pt idx="1645">
                  <c:v>213.8401</c:v>
                </c:pt>
                <c:pt idx="1646">
                  <c:v>213.8401</c:v>
                </c:pt>
                <c:pt idx="1647">
                  <c:v>213.8401</c:v>
                </c:pt>
                <c:pt idx="1648">
                  <c:v>213.8401</c:v>
                </c:pt>
                <c:pt idx="1649">
                  <c:v>213.8401</c:v>
                </c:pt>
                <c:pt idx="1650">
                  <c:v>213.8401</c:v>
                </c:pt>
                <c:pt idx="1651">
                  <c:v>213.8401</c:v>
                </c:pt>
                <c:pt idx="1652">
                  <c:v>213.8401</c:v>
                </c:pt>
                <c:pt idx="1653">
                  <c:v>213.8401</c:v>
                </c:pt>
                <c:pt idx="1654">
                  <c:v>213.8401</c:v>
                </c:pt>
                <c:pt idx="1655">
                  <c:v>213.8401</c:v>
                </c:pt>
                <c:pt idx="1656">
                  <c:v>213.8401</c:v>
                </c:pt>
                <c:pt idx="1657">
                  <c:v>213.8401</c:v>
                </c:pt>
                <c:pt idx="1658">
                  <c:v>213.8401</c:v>
                </c:pt>
                <c:pt idx="1659">
                  <c:v>213.8401</c:v>
                </c:pt>
                <c:pt idx="1660">
                  <c:v>213.8401</c:v>
                </c:pt>
                <c:pt idx="1661">
                  <c:v>213.8401</c:v>
                </c:pt>
                <c:pt idx="1662">
                  <c:v>213.8401</c:v>
                </c:pt>
                <c:pt idx="1663">
                  <c:v>213.8401</c:v>
                </c:pt>
                <c:pt idx="1664">
                  <c:v>213.8401</c:v>
                </c:pt>
                <c:pt idx="1665">
                  <c:v>213.8401</c:v>
                </c:pt>
                <c:pt idx="1666">
                  <c:v>213.8401</c:v>
                </c:pt>
                <c:pt idx="1667">
                  <c:v>213.8401</c:v>
                </c:pt>
                <c:pt idx="1668">
                  <c:v>213.8401</c:v>
                </c:pt>
                <c:pt idx="1669">
                  <c:v>213.8401</c:v>
                </c:pt>
                <c:pt idx="1670">
                  <c:v>213.8401</c:v>
                </c:pt>
                <c:pt idx="1671">
                  <c:v>213.8401</c:v>
                </c:pt>
                <c:pt idx="1672">
                  <c:v>213.8401</c:v>
                </c:pt>
                <c:pt idx="1673">
                  <c:v>213.8401</c:v>
                </c:pt>
                <c:pt idx="1674">
                  <c:v>213.8401</c:v>
                </c:pt>
                <c:pt idx="1675">
                  <c:v>213.8401</c:v>
                </c:pt>
                <c:pt idx="1676">
                  <c:v>213.8401</c:v>
                </c:pt>
                <c:pt idx="1677">
                  <c:v>213.8401</c:v>
                </c:pt>
                <c:pt idx="1678">
                  <c:v>213.8401</c:v>
                </c:pt>
                <c:pt idx="1679">
                  <c:v>213.8401</c:v>
                </c:pt>
                <c:pt idx="1680">
                  <c:v>213.8401</c:v>
                </c:pt>
                <c:pt idx="1681">
                  <c:v>213.8401</c:v>
                </c:pt>
                <c:pt idx="1682">
                  <c:v>213.8401</c:v>
                </c:pt>
                <c:pt idx="1683">
                  <c:v>213.8401</c:v>
                </c:pt>
                <c:pt idx="1684">
                  <c:v>213.8401</c:v>
                </c:pt>
                <c:pt idx="1685">
                  <c:v>213.8401</c:v>
                </c:pt>
                <c:pt idx="1686">
                  <c:v>213.8401</c:v>
                </c:pt>
                <c:pt idx="1687">
                  <c:v>213.8401</c:v>
                </c:pt>
                <c:pt idx="1688">
                  <c:v>213.8401</c:v>
                </c:pt>
                <c:pt idx="1689">
                  <c:v>213.8401</c:v>
                </c:pt>
                <c:pt idx="1690">
                  <c:v>213.8401</c:v>
                </c:pt>
                <c:pt idx="1691">
                  <c:v>213.8401</c:v>
                </c:pt>
                <c:pt idx="1692">
                  <c:v>213.8401</c:v>
                </c:pt>
                <c:pt idx="1693">
                  <c:v>213.8401</c:v>
                </c:pt>
                <c:pt idx="1694">
                  <c:v>213.8401</c:v>
                </c:pt>
                <c:pt idx="1695">
                  <c:v>213.8401</c:v>
                </c:pt>
                <c:pt idx="1696">
                  <c:v>213.8401</c:v>
                </c:pt>
                <c:pt idx="1697">
                  <c:v>213.8401</c:v>
                </c:pt>
                <c:pt idx="1698">
                  <c:v>213.8401</c:v>
                </c:pt>
                <c:pt idx="1699">
                  <c:v>213.8401</c:v>
                </c:pt>
                <c:pt idx="1700">
                  <c:v>213.8401</c:v>
                </c:pt>
                <c:pt idx="1701">
                  <c:v>213.8401</c:v>
                </c:pt>
                <c:pt idx="1702">
                  <c:v>213.8401</c:v>
                </c:pt>
                <c:pt idx="1703">
                  <c:v>213.8401</c:v>
                </c:pt>
                <c:pt idx="1704">
                  <c:v>213.8401</c:v>
                </c:pt>
                <c:pt idx="1705">
                  <c:v>213.8401</c:v>
                </c:pt>
                <c:pt idx="1706">
                  <c:v>213.8401</c:v>
                </c:pt>
                <c:pt idx="1707">
                  <c:v>213.8401</c:v>
                </c:pt>
                <c:pt idx="1708">
                  <c:v>213.8401</c:v>
                </c:pt>
                <c:pt idx="1709">
                  <c:v>213.8401</c:v>
                </c:pt>
                <c:pt idx="1710">
                  <c:v>213.8401</c:v>
                </c:pt>
                <c:pt idx="1711">
                  <c:v>213.8401</c:v>
                </c:pt>
                <c:pt idx="1712">
                  <c:v>213.8401</c:v>
                </c:pt>
                <c:pt idx="1713">
                  <c:v>213.8401</c:v>
                </c:pt>
                <c:pt idx="1714">
                  <c:v>213.8401</c:v>
                </c:pt>
                <c:pt idx="1715">
                  <c:v>213.8401</c:v>
                </c:pt>
                <c:pt idx="1716">
                  <c:v>213.8401</c:v>
                </c:pt>
                <c:pt idx="1717">
                  <c:v>213.8401</c:v>
                </c:pt>
                <c:pt idx="1718">
                  <c:v>213.8401</c:v>
                </c:pt>
                <c:pt idx="1719">
                  <c:v>213.8401</c:v>
                </c:pt>
                <c:pt idx="1720">
                  <c:v>213.8401</c:v>
                </c:pt>
                <c:pt idx="1721">
                  <c:v>213.8401</c:v>
                </c:pt>
                <c:pt idx="1722">
                  <c:v>213.8401</c:v>
                </c:pt>
                <c:pt idx="1723">
                  <c:v>213.8401</c:v>
                </c:pt>
                <c:pt idx="1724">
                  <c:v>213.8401</c:v>
                </c:pt>
                <c:pt idx="1725">
                  <c:v>213.8401</c:v>
                </c:pt>
                <c:pt idx="1726">
                  <c:v>213.8401</c:v>
                </c:pt>
                <c:pt idx="1727">
                  <c:v>213.8401</c:v>
                </c:pt>
                <c:pt idx="1728">
                  <c:v>213.8401</c:v>
                </c:pt>
                <c:pt idx="1729">
                  <c:v>213.8401</c:v>
                </c:pt>
                <c:pt idx="1730">
                  <c:v>213.8401</c:v>
                </c:pt>
                <c:pt idx="1731">
                  <c:v>213.8401</c:v>
                </c:pt>
                <c:pt idx="1732">
                  <c:v>213.8401</c:v>
                </c:pt>
                <c:pt idx="1733">
                  <c:v>213.8401</c:v>
                </c:pt>
                <c:pt idx="1734">
                  <c:v>213.8401</c:v>
                </c:pt>
                <c:pt idx="1735">
                  <c:v>213.8401</c:v>
                </c:pt>
                <c:pt idx="1736">
                  <c:v>213.8401</c:v>
                </c:pt>
                <c:pt idx="1737">
                  <c:v>213.8401</c:v>
                </c:pt>
                <c:pt idx="1738">
                  <c:v>213.8401</c:v>
                </c:pt>
                <c:pt idx="1739">
                  <c:v>213.8401</c:v>
                </c:pt>
                <c:pt idx="1740">
                  <c:v>213.8401</c:v>
                </c:pt>
                <c:pt idx="1741">
                  <c:v>213.8401</c:v>
                </c:pt>
                <c:pt idx="1742">
                  <c:v>213.8401</c:v>
                </c:pt>
                <c:pt idx="1743">
                  <c:v>213.8401</c:v>
                </c:pt>
                <c:pt idx="1744">
                  <c:v>213.8401</c:v>
                </c:pt>
                <c:pt idx="1745">
                  <c:v>213.8401</c:v>
                </c:pt>
                <c:pt idx="1746">
                  <c:v>213.8401</c:v>
                </c:pt>
                <c:pt idx="1747">
                  <c:v>213.8401</c:v>
                </c:pt>
                <c:pt idx="1748">
                  <c:v>213.8401</c:v>
                </c:pt>
                <c:pt idx="1749">
                  <c:v>213.8401</c:v>
                </c:pt>
                <c:pt idx="1750">
                  <c:v>213.8401</c:v>
                </c:pt>
                <c:pt idx="1751">
                  <c:v>213.8401</c:v>
                </c:pt>
                <c:pt idx="1752">
                  <c:v>213.8401</c:v>
                </c:pt>
                <c:pt idx="1753">
                  <c:v>213.8401</c:v>
                </c:pt>
                <c:pt idx="1754">
                  <c:v>213.8401</c:v>
                </c:pt>
                <c:pt idx="1755">
                  <c:v>213.8401</c:v>
                </c:pt>
                <c:pt idx="1756">
                  <c:v>213.8401</c:v>
                </c:pt>
                <c:pt idx="1757">
                  <c:v>213.8401</c:v>
                </c:pt>
                <c:pt idx="1758">
                  <c:v>213.8401</c:v>
                </c:pt>
                <c:pt idx="1759">
                  <c:v>213.8401</c:v>
                </c:pt>
                <c:pt idx="1760">
                  <c:v>213.8401</c:v>
                </c:pt>
                <c:pt idx="1761">
                  <c:v>213.8401</c:v>
                </c:pt>
                <c:pt idx="1762">
                  <c:v>213.8401</c:v>
                </c:pt>
                <c:pt idx="1763">
                  <c:v>213.8401</c:v>
                </c:pt>
                <c:pt idx="1764">
                  <c:v>213.8401</c:v>
                </c:pt>
                <c:pt idx="1765">
                  <c:v>213.8401</c:v>
                </c:pt>
                <c:pt idx="1766">
                  <c:v>213.8401</c:v>
                </c:pt>
                <c:pt idx="1767">
                  <c:v>213.8401</c:v>
                </c:pt>
                <c:pt idx="1768">
                  <c:v>213.8401</c:v>
                </c:pt>
                <c:pt idx="1769">
                  <c:v>213.8401</c:v>
                </c:pt>
                <c:pt idx="1770">
                  <c:v>213.8401</c:v>
                </c:pt>
                <c:pt idx="1771">
                  <c:v>213.8401</c:v>
                </c:pt>
                <c:pt idx="1772">
                  <c:v>213.8401</c:v>
                </c:pt>
                <c:pt idx="1773">
                  <c:v>213.8401</c:v>
                </c:pt>
                <c:pt idx="1774">
                  <c:v>213.8401</c:v>
                </c:pt>
                <c:pt idx="1775">
                  <c:v>213.8401</c:v>
                </c:pt>
                <c:pt idx="1776">
                  <c:v>213.8401</c:v>
                </c:pt>
                <c:pt idx="1777">
                  <c:v>213.8401</c:v>
                </c:pt>
                <c:pt idx="1778">
                  <c:v>213.8401</c:v>
                </c:pt>
                <c:pt idx="1779">
                  <c:v>213.8401</c:v>
                </c:pt>
                <c:pt idx="1780">
                  <c:v>213.8401</c:v>
                </c:pt>
                <c:pt idx="1781">
                  <c:v>213.8401</c:v>
                </c:pt>
                <c:pt idx="1782">
                  <c:v>213.8401</c:v>
                </c:pt>
                <c:pt idx="1783">
                  <c:v>213.8401</c:v>
                </c:pt>
                <c:pt idx="1784">
                  <c:v>213.8401</c:v>
                </c:pt>
                <c:pt idx="1785">
                  <c:v>213.8401</c:v>
                </c:pt>
                <c:pt idx="1786">
                  <c:v>213.8401</c:v>
                </c:pt>
                <c:pt idx="1787">
                  <c:v>213.8401</c:v>
                </c:pt>
                <c:pt idx="1788">
                  <c:v>213.8401</c:v>
                </c:pt>
                <c:pt idx="1789">
                  <c:v>213.8401</c:v>
                </c:pt>
                <c:pt idx="1790">
                  <c:v>213.8401</c:v>
                </c:pt>
                <c:pt idx="1791">
                  <c:v>213.8401</c:v>
                </c:pt>
                <c:pt idx="1792">
                  <c:v>213.8401</c:v>
                </c:pt>
                <c:pt idx="1793">
                  <c:v>213.8401</c:v>
                </c:pt>
                <c:pt idx="1794">
                  <c:v>213.8401</c:v>
                </c:pt>
                <c:pt idx="1795">
                  <c:v>213.8401</c:v>
                </c:pt>
                <c:pt idx="1796">
                  <c:v>213.8401</c:v>
                </c:pt>
                <c:pt idx="1797">
                  <c:v>213.8401</c:v>
                </c:pt>
                <c:pt idx="1798">
                  <c:v>213.8401</c:v>
                </c:pt>
                <c:pt idx="1799">
                  <c:v>213.8401</c:v>
                </c:pt>
                <c:pt idx="1800">
                  <c:v>213.8401</c:v>
                </c:pt>
                <c:pt idx="1801">
                  <c:v>213.8401</c:v>
                </c:pt>
                <c:pt idx="1802">
                  <c:v>213.8401</c:v>
                </c:pt>
                <c:pt idx="1803">
                  <c:v>213.8401</c:v>
                </c:pt>
                <c:pt idx="1804">
                  <c:v>213.8401</c:v>
                </c:pt>
                <c:pt idx="1805">
                  <c:v>213.8401</c:v>
                </c:pt>
                <c:pt idx="1806">
                  <c:v>213.8401</c:v>
                </c:pt>
                <c:pt idx="1807">
                  <c:v>213.8401</c:v>
                </c:pt>
                <c:pt idx="1808">
                  <c:v>213.8401</c:v>
                </c:pt>
                <c:pt idx="1809">
                  <c:v>213.8401</c:v>
                </c:pt>
                <c:pt idx="1810">
                  <c:v>213.8401</c:v>
                </c:pt>
                <c:pt idx="1811">
                  <c:v>213.8401</c:v>
                </c:pt>
                <c:pt idx="1812">
                  <c:v>213.8401</c:v>
                </c:pt>
                <c:pt idx="1813">
                  <c:v>213.8401</c:v>
                </c:pt>
                <c:pt idx="1814">
                  <c:v>213.8401</c:v>
                </c:pt>
                <c:pt idx="1815">
                  <c:v>213.8401</c:v>
                </c:pt>
                <c:pt idx="1816">
                  <c:v>213.8401</c:v>
                </c:pt>
                <c:pt idx="1817">
                  <c:v>213.8401</c:v>
                </c:pt>
                <c:pt idx="1818">
                  <c:v>213.8401</c:v>
                </c:pt>
                <c:pt idx="1819">
                  <c:v>213.8401</c:v>
                </c:pt>
                <c:pt idx="1820">
                  <c:v>213.8401</c:v>
                </c:pt>
                <c:pt idx="1821">
                  <c:v>213.8401</c:v>
                </c:pt>
                <c:pt idx="1822">
                  <c:v>213.8401</c:v>
                </c:pt>
                <c:pt idx="1823">
                  <c:v>213.8401</c:v>
                </c:pt>
                <c:pt idx="1824">
                  <c:v>213.8401</c:v>
                </c:pt>
                <c:pt idx="1825">
                  <c:v>213.8401</c:v>
                </c:pt>
                <c:pt idx="1826">
                  <c:v>213.8401</c:v>
                </c:pt>
                <c:pt idx="1827">
                  <c:v>213.8401</c:v>
                </c:pt>
                <c:pt idx="1828">
                  <c:v>213.8401</c:v>
                </c:pt>
                <c:pt idx="1829">
                  <c:v>213.8401</c:v>
                </c:pt>
                <c:pt idx="1830">
                  <c:v>213.8401</c:v>
                </c:pt>
                <c:pt idx="1831">
                  <c:v>213.8401</c:v>
                </c:pt>
                <c:pt idx="1832">
                  <c:v>213.8401</c:v>
                </c:pt>
                <c:pt idx="1833">
                  <c:v>213.8401</c:v>
                </c:pt>
                <c:pt idx="1834">
                  <c:v>213.8401</c:v>
                </c:pt>
                <c:pt idx="1835">
                  <c:v>213.8401</c:v>
                </c:pt>
                <c:pt idx="1836">
                  <c:v>213.8401</c:v>
                </c:pt>
                <c:pt idx="1837">
                  <c:v>213.8401</c:v>
                </c:pt>
                <c:pt idx="1838">
                  <c:v>213.8401</c:v>
                </c:pt>
                <c:pt idx="1839">
                  <c:v>213.8401</c:v>
                </c:pt>
                <c:pt idx="1840">
                  <c:v>213.8401</c:v>
                </c:pt>
                <c:pt idx="1841">
                  <c:v>213.8401</c:v>
                </c:pt>
                <c:pt idx="1842">
                  <c:v>213.8401</c:v>
                </c:pt>
                <c:pt idx="1843">
                  <c:v>213.8401</c:v>
                </c:pt>
                <c:pt idx="1844">
                  <c:v>213.8401</c:v>
                </c:pt>
                <c:pt idx="1845">
                  <c:v>213.8401</c:v>
                </c:pt>
                <c:pt idx="1846">
                  <c:v>213.8401</c:v>
                </c:pt>
                <c:pt idx="1847">
                  <c:v>213.8401</c:v>
                </c:pt>
                <c:pt idx="1848">
                  <c:v>213.8401</c:v>
                </c:pt>
                <c:pt idx="1849">
                  <c:v>213.8401</c:v>
                </c:pt>
                <c:pt idx="1850">
                  <c:v>213.8401</c:v>
                </c:pt>
                <c:pt idx="1851">
                  <c:v>213.8401</c:v>
                </c:pt>
                <c:pt idx="1852">
                  <c:v>213.8401</c:v>
                </c:pt>
                <c:pt idx="1853">
                  <c:v>213.8401</c:v>
                </c:pt>
                <c:pt idx="1854">
                  <c:v>213.8401</c:v>
                </c:pt>
                <c:pt idx="1855">
                  <c:v>213.8401</c:v>
                </c:pt>
                <c:pt idx="1856">
                  <c:v>213.8401</c:v>
                </c:pt>
                <c:pt idx="1857">
                  <c:v>213.8401</c:v>
                </c:pt>
                <c:pt idx="1858">
                  <c:v>213.8401</c:v>
                </c:pt>
                <c:pt idx="1859">
                  <c:v>213.8401</c:v>
                </c:pt>
                <c:pt idx="1860">
                  <c:v>213.8401</c:v>
                </c:pt>
                <c:pt idx="1861">
                  <c:v>213.8401</c:v>
                </c:pt>
                <c:pt idx="1862">
                  <c:v>213.8401</c:v>
                </c:pt>
                <c:pt idx="1863">
                  <c:v>213.8401</c:v>
                </c:pt>
                <c:pt idx="1864">
                  <c:v>213.8401</c:v>
                </c:pt>
                <c:pt idx="1865">
                  <c:v>213.8401</c:v>
                </c:pt>
                <c:pt idx="1866">
                  <c:v>213.8401</c:v>
                </c:pt>
                <c:pt idx="1867">
                  <c:v>213.8401</c:v>
                </c:pt>
                <c:pt idx="1868">
                  <c:v>213.8401</c:v>
                </c:pt>
                <c:pt idx="1869">
                  <c:v>213.8401</c:v>
                </c:pt>
                <c:pt idx="1870">
                  <c:v>213.8401</c:v>
                </c:pt>
                <c:pt idx="1871">
                  <c:v>213.8401</c:v>
                </c:pt>
                <c:pt idx="1872">
                  <c:v>213.8401</c:v>
                </c:pt>
                <c:pt idx="1873">
                  <c:v>213.8401</c:v>
                </c:pt>
                <c:pt idx="1874">
                  <c:v>213.8401</c:v>
                </c:pt>
                <c:pt idx="1875">
                  <c:v>213.8401</c:v>
                </c:pt>
                <c:pt idx="1876">
                  <c:v>213.8401</c:v>
                </c:pt>
                <c:pt idx="1877">
                  <c:v>213.8401</c:v>
                </c:pt>
                <c:pt idx="1878">
                  <c:v>213.8401</c:v>
                </c:pt>
                <c:pt idx="1879">
                  <c:v>213.8401</c:v>
                </c:pt>
                <c:pt idx="1880">
                  <c:v>213.8401</c:v>
                </c:pt>
                <c:pt idx="1881">
                  <c:v>213.8401</c:v>
                </c:pt>
                <c:pt idx="1882">
                  <c:v>213.8401</c:v>
                </c:pt>
                <c:pt idx="1883">
                  <c:v>213.8401</c:v>
                </c:pt>
                <c:pt idx="1884">
                  <c:v>213.8401</c:v>
                </c:pt>
                <c:pt idx="1885">
                  <c:v>213.8401</c:v>
                </c:pt>
                <c:pt idx="1886">
                  <c:v>213.8401</c:v>
                </c:pt>
                <c:pt idx="1887">
                  <c:v>213.8401</c:v>
                </c:pt>
                <c:pt idx="1888">
                  <c:v>213.8401</c:v>
                </c:pt>
                <c:pt idx="1889">
                  <c:v>213.8401</c:v>
                </c:pt>
                <c:pt idx="1890">
                  <c:v>213.8401</c:v>
                </c:pt>
                <c:pt idx="1891">
                  <c:v>213.8401</c:v>
                </c:pt>
                <c:pt idx="1892">
                  <c:v>213.8401</c:v>
                </c:pt>
                <c:pt idx="1893">
                  <c:v>213.8401</c:v>
                </c:pt>
                <c:pt idx="1894">
                  <c:v>213.8401</c:v>
                </c:pt>
                <c:pt idx="1895">
                  <c:v>213.8401</c:v>
                </c:pt>
                <c:pt idx="1896">
                  <c:v>213.8401</c:v>
                </c:pt>
                <c:pt idx="1897">
                  <c:v>213.8401</c:v>
                </c:pt>
                <c:pt idx="1898">
                  <c:v>213.8401</c:v>
                </c:pt>
                <c:pt idx="1899">
                  <c:v>213.8401</c:v>
                </c:pt>
                <c:pt idx="1900">
                  <c:v>213.8401</c:v>
                </c:pt>
                <c:pt idx="1901">
                  <c:v>213.8401</c:v>
                </c:pt>
                <c:pt idx="1902">
                  <c:v>213.8401</c:v>
                </c:pt>
                <c:pt idx="1903">
                  <c:v>213.8401</c:v>
                </c:pt>
                <c:pt idx="1904">
                  <c:v>213.8401</c:v>
                </c:pt>
                <c:pt idx="1905">
                  <c:v>213.8401</c:v>
                </c:pt>
                <c:pt idx="1906">
                  <c:v>213.8401</c:v>
                </c:pt>
                <c:pt idx="1907">
                  <c:v>213.8401</c:v>
                </c:pt>
                <c:pt idx="1908">
                  <c:v>213.8401</c:v>
                </c:pt>
                <c:pt idx="1909">
                  <c:v>213.8401</c:v>
                </c:pt>
                <c:pt idx="1910">
                  <c:v>213.8401</c:v>
                </c:pt>
                <c:pt idx="1911">
                  <c:v>213.8401</c:v>
                </c:pt>
                <c:pt idx="1912">
                  <c:v>213.8401</c:v>
                </c:pt>
                <c:pt idx="1913">
                  <c:v>213.8401</c:v>
                </c:pt>
                <c:pt idx="1914">
                  <c:v>213.8401</c:v>
                </c:pt>
                <c:pt idx="1915">
                  <c:v>213.8401</c:v>
                </c:pt>
                <c:pt idx="1916">
                  <c:v>213.8401</c:v>
                </c:pt>
                <c:pt idx="1917">
                  <c:v>213.8401</c:v>
                </c:pt>
                <c:pt idx="1918">
                  <c:v>213.8401</c:v>
                </c:pt>
                <c:pt idx="1919">
                  <c:v>213.8401</c:v>
                </c:pt>
                <c:pt idx="1920">
                  <c:v>213.8401</c:v>
                </c:pt>
                <c:pt idx="1921">
                  <c:v>213.8401</c:v>
                </c:pt>
                <c:pt idx="1922">
                  <c:v>213.8401</c:v>
                </c:pt>
                <c:pt idx="1923">
                  <c:v>213.8401</c:v>
                </c:pt>
                <c:pt idx="1924">
                  <c:v>213.8401</c:v>
                </c:pt>
                <c:pt idx="1925">
                  <c:v>213.8401</c:v>
                </c:pt>
                <c:pt idx="1926">
                  <c:v>213.8401</c:v>
                </c:pt>
                <c:pt idx="1927">
                  <c:v>213.8401</c:v>
                </c:pt>
                <c:pt idx="1928">
                  <c:v>213.8401</c:v>
                </c:pt>
                <c:pt idx="1929">
                  <c:v>213.8401</c:v>
                </c:pt>
                <c:pt idx="1930">
                  <c:v>213.8401</c:v>
                </c:pt>
                <c:pt idx="1931">
                  <c:v>213.8401</c:v>
                </c:pt>
                <c:pt idx="1932">
                  <c:v>213.8401</c:v>
                </c:pt>
                <c:pt idx="1933">
                  <c:v>213.8401</c:v>
                </c:pt>
                <c:pt idx="1934">
                  <c:v>213.8401</c:v>
                </c:pt>
                <c:pt idx="1935">
                  <c:v>213.8401</c:v>
                </c:pt>
                <c:pt idx="1936">
                  <c:v>213.8401</c:v>
                </c:pt>
                <c:pt idx="1937">
                  <c:v>213.8401</c:v>
                </c:pt>
                <c:pt idx="1938">
                  <c:v>213.8401</c:v>
                </c:pt>
                <c:pt idx="1939">
                  <c:v>213.8401</c:v>
                </c:pt>
                <c:pt idx="1940">
                  <c:v>213.8401</c:v>
                </c:pt>
                <c:pt idx="1941">
                  <c:v>213.8401</c:v>
                </c:pt>
                <c:pt idx="1942">
                  <c:v>213.8401</c:v>
                </c:pt>
                <c:pt idx="1943">
                  <c:v>213.8401</c:v>
                </c:pt>
                <c:pt idx="1944">
                  <c:v>213.8401</c:v>
                </c:pt>
                <c:pt idx="1945">
                  <c:v>213.8401</c:v>
                </c:pt>
                <c:pt idx="1946">
                  <c:v>213.8401</c:v>
                </c:pt>
                <c:pt idx="1947">
                  <c:v>213.8401</c:v>
                </c:pt>
                <c:pt idx="1948">
                  <c:v>213.8401</c:v>
                </c:pt>
                <c:pt idx="1949">
                  <c:v>213.8401</c:v>
                </c:pt>
                <c:pt idx="1950">
                  <c:v>213.8401</c:v>
                </c:pt>
                <c:pt idx="1951">
                  <c:v>213.8401</c:v>
                </c:pt>
                <c:pt idx="1952">
                  <c:v>213.8401</c:v>
                </c:pt>
                <c:pt idx="1953">
                  <c:v>213.8401</c:v>
                </c:pt>
                <c:pt idx="1954">
                  <c:v>213.8401</c:v>
                </c:pt>
                <c:pt idx="1955">
                  <c:v>213.8401</c:v>
                </c:pt>
                <c:pt idx="1956">
                  <c:v>213.8401</c:v>
                </c:pt>
                <c:pt idx="1957">
                  <c:v>213.8401</c:v>
                </c:pt>
                <c:pt idx="1958">
                  <c:v>213.8401</c:v>
                </c:pt>
                <c:pt idx="1959">
                  <c:v>213.8401</c:v>
                </c:pt>
                <c:pt idx="1960">
                  <c:v>213.8401</c:v>
                </c:pt>
                <c:pt idx="1961">
                  <c:v>213.8401</c:v>
                </c:pt>
                <c:pt idx="1962">
                  <c:v>213.8401</c:v>
                </c:pt>
                <c:pt idx="1963">
                  <c:v>213.8401</c:v>
                </c:pt>
                <c:pt idx="1964">
                  <c:v>213.8401</c:v>
                </c:pt>
                <c:pt idx="1965">
                  <c:v>213.8401</c:v>
                </c:pt>
                <c:pt idx="1966">
                  <c:v>213.8401</c:v>
                </c:pt>
                <c:pt idx="1967">
                  <c:v>213.8401</c:v>
                </c:pt>
                <c:pt idx="1968">
                  <c:v>213.8401</c:v>
                </c:pt>
                <c:pt idx="1969">
                  <c:v>213.8401</c:v>
                </c:pt>
                <c:pt idx="1970">
                  <c:v>213.8401</c:v>
                </c:pt>
                <c:pt idx="1971">
                  <c:v>213.8401</c:v>
                </c:pt>
                <c:pt idx="1972">
                  <c:v>213.8401</c:v>
                </c:pt>
                <c:pt idx="1973">
                  <c:v>213.8401</c:v>
                </c:pt>
                <c:pt idx="1974">
                  <c:v>213.8401</c:v>
                </c:pt>
                <c:pt idx="1975">
                  <c:v>213.8401</c:v>
                </c:pt>
                <c:pt idx="1976">
                  <c:v>213.8401</c:v>
                </c:pt>
                <c:pt idx="1977">
                  <c:v>213.8401</c:v>
                </c:pt>
                <c:pt idx="1978">
                  <c:v>213.8401</c:v>
                </c:pt>
                <c:pt idx="1979">
                  <c:v>213.8401</c:v>
                </c:pt>
                <c:pt idx="1980">
                  <c:v>213.8401</c:v>
                </c:pt>
                <c:pt idx="1981">
                  <c:v>213.8401</c:v>
                </c:pt>
                <c:pt idx="1982">
                  <c:v>213.8401</c:v>
                </c:pt>
                <c:pt idx="1983">
                  <c:v>213.8401</c:v>
                </c:pt>
                <c:pt idx="1984">
                  <c:v>213.8401</c:v>
                </c:pt>
                <c:pt idx="1985">
                  <c:v>213.8401</c:v>
                </c:pt>
                <c:pt idx="1986">
                  <c:v>213.8401</c:v>
                </c:pt>
                <c:pt idx="1987">
                  <c:v>213.8401</c:v>
                </c:pt>
                <c:pt idx="1988">
                  <c:v>213.8401</c:v>
                </c:pt>
                <c:pt idx="1989">
                  <c:v>213.8401</c:v>
                </c:pt>
                <c:pt idx="1990">
                  <c:v>213.8401</c:v>
                </c:pt>
                <c:pt idx="1991">
                  <c:v>213.8401</c:v>
                </c:pt>
                <c:pt idx="1992">
                  <c:v>213.8401</c:v>
                </c:pt>
                <c:pt idx="1993">
                  <c:v>213.8401</c:v>
                </c:pt>
                <c:pt idx="1994">
                  <c:v>213.8401</c:v>
                </c:pt>
                <c:pt idx="1995">
                  <c:v>213.8401</c:v>
                </c:pt>
                <c:pt idx="1996">
                  <c:v>213.8401</c:v>
                </c:pt>
                <c:pt idx="1997">
                  <c:v>213.8401</c:v>
                </c:pt>
                <c:pt idx="1998">
                  <c:v>213.8401</c:v>
                </c:pt>
                <c:pt idx="1999">
                  <c:v>213.8401</c:v>
                </c:pt>
                <c:pt idx="2000">
                  <c:v>213.8401</c:v>
                </c:pt>
                <c:pt idx="2001">
                  <c:v>213.8401</c:v>
                </c:pt>
                <c:pt idx="2002">
                  <c:v>213.8401</c:v>
                </c:pt>
                <c:pt idx="2003">
                  <c:v>213.8401</c:v>
                </c:pt>
                <c:pt idx="2004">
                  <c:v>213.8401</c:v>
                </c:pt>
                <c:pt idx="2005">
                  <c:v>213.8401</c:v>
                </c:pt>
                <c:pt idx="2006">
                  <c:v>213.8401</c:v>
                </c:pt>
                <c:pt idx="2007">
                  <c:v>213.8401</c:v>
                </c:pt>
                <c:pt idx="2008">
                  <c:v>213.8401</c:v>
                </c:pt>
                <c:pt idx="2009">
                  <c:v>213.8401</c:v>
                </c:pt>
                <c:pt idx="2010">
                  <c:v>213.8401</c:v>
                </c:pt>
                <c:pt idx="2011">
                  <c:v>213.8401</c:v>
                </c:pt>
                <c:pt idx="2012">
                  <c:v>213.8401</c:v>
                </c:pt>
                <c:pt idx="2013">
                  <c:v>213.8401</c:v>
                </c:pt>
                <c:pt idx="2014">
                  <c:v>213.8401</c:v>
                </c:pt>
                <c:pt idx="2015">
                  <c:v>213.8401</c:v>
                </c:pt>
                <c:pt idx="2016">
                  <c:v>213.8401</c:v>
                </c:pt>
                <c:pt idx="2017">
                  <c:v>213.8401</c:v>
                </c:pt>
                <c:pt idx="2018">
                  <c:v>213.8401</c:v>
                </c:pt>
                <c:pt idx="2019">
                  <c:v>213.8401</c:v>
                </c:pt>
                <c:pt idx="2020">
                  <c:v>213.8401</c:v>
                </c:pt>
                <c:pt idx="2021">
                  <c:v>213.8401</c:v>
                </c:pt>
                <c:pt idx="2022">
                  <c:v>213.8401</c:v>
                </c:pt>
                <c:pt idx="2023">
                  <c:v>213.8401</c:v>
                </c:pt>
                <c:pt idx="2024">
                  <c:v>213.8401</c:v>
                </c:pt>
                <c:pt idx="2025">
                  <c:v>213.8401</c:v>
                </c:pt>
                <c:pt idx="2026">
                  <c:v>213.8401</c:v>
                </c:pt>
                <c:pt idx="2027">
                  <c:v>213.8401</c:v>
                </c:pt>
                <c:pt idx="2028">
                  <c:v>213.8401</c:v>
                </c:pt>
                <c:pt idx="2029">
                  <c:v>213.8401</c:v>
                </c:pt>
                <c:pt idx="2030">
                  <c:v>213.8401</c:v>
                </c:pt>
                <c:pt idx="2031">
                  <c:v>213.8401</c:v>
                </c:pt>
                <c:pt idx="2032">
                  <c:v>213.8401</c:v>
                </c:pt>
                <c:pt idx="2033">
                  <c:v>213.8401</c:v>
                </c:pt>
                <c:pt idx="2034">
                  <c:v>213.8401</c:v>
                </c:pt>
                <c:pt idx="2035">
                  <c:v>213.8401</c:v>
                </c:pt>
                <c:pt idx="2036">
                  <c:v>213.8401</c:v>
                </c:pt>
                <c:pt idx="2037">
                  <c:v>213.8401</c:v>
                </c:pt>
                <c:pt idx="2038">
                  <c:v>213.8401</c:v>
                </c:pt>
                <c:pt idx="2039">
                  <c:v>213.8401</c:v>
                </c:pt>
                <c:pt idx="2040">
                  <c:v>213.8401</c:v>
                </c:pt>
                <c:pt idx="2041">
                  <c:v>213.8401</c:v>
                </c:pt>
                <c:pt idx="2042">
                  <c:v>213.8401</c:v>
                </c:pt>
                <c:pt idx="2043">
                  <c:v>213.8401</c:v>
                </c:pt>
                <c:pt idx="2044">
                  <c:v>213.8401</c:v>
                </c:pt>
                <c:pt idx="2045">
                  <c:v>213.8401</c:v>
                </c:pt>
                <c:pt idx="2046">
                  <c:v>213.8401</c:v>
                </c:pt>
                <c:pt idx="2047">
                  <c:v>213.8401</c:v>
                </c:pt>
                <c:pt idx="2048">
                  <c:v>213.8401</c:v>
                </c:pt>
                <c:pt idx="2049">
                  <c:v>213.8401</c:v>
                </c:pt>
                <c:pt idx="2050">
                  <c:v>213.8401</c:v>
                </c:pt>
                <c:pt idx="2051">
                  <c:v>213.8401</c:v>
                </c:pt>
                <c:pt idx="2052">
                  <c:v>213.8401</c:v>
                </c:pt>
                <c:pt idx="2053">
                  <c:v>213.8401</c:v>
                </c:pt>
                <c:pt idx="2054">
                  <c:v>213.8401</c:v>
                </c:pt>
                <c:pt idx="2055">
                  <c:v>213.8401</c:v>
                </c:pt>
                <c:pt idx="2056">
                  <c:v>213.8401</c:v>
                </c:pt>
                <c:pt idx="2057">
                  <c:v>213.8401</c:v>
                </c:pt>
                <c:pt idx="2058">
                  <c:v>213.8401</c:v>
                </c:pt>
                <c:pt idx="2059">
                  <c:v>213.8401</c:v>
                </c:pt>
                <c:pt idx="2060">
                  <c:v>213.8401</c:v>
                </c:pt>
                <c:pt idx="2061">
                  <c:v>213.8401</c:v>
                </c:pt>
                <c:pt idx="2062">
                  <c:v>213.8401</c:v>
                </c:pt>
                <c:pt idx="2063">
                  <c:v>213.8401</c:v>
                </c:pt>
                <c:pt idx="2064">
                  <c:v>213.8401</c:v>
                </c:pt>
                <c:pt idx="2065">
                  <c:v>213.8401</c:v>
                </c:pt>
                <c:pt idx="2066">
                  <c:v>213.8401</c:v>
                </c:pt>
                <c:pt idx="2067">
                  <c:v>213.8401</c:v>
                </c:pt>
                <c:pt idx="2068">
                  <c:v>213.8401</c:v>
                </c:pt>
                <c:pt idx="2069">
                  <c:v>213.8401</c:v>
                </c:pt>
                <c:pt idx="2070">
                  <c:v>213.8401</c:v>
                </c:pt>
                <c:pt idx="2071">
                  <c:v>213.8401</c:v>
                </c:pt>
                <c:pt idx="2072">
                  <c:v>213.8401</c:v>
                </c:pt>
                <c:pt idx="2073">
                  <c:v>213.8401</c:v>
                </c:pt>
                <c:pt idx="2074">
                  <c:v>213.8401</c:v>
                </c:pt>
                <c:pt idx="2075">
                  <c:v>213.8401</c:v>
                </c:pt>
                <c:pt idx="2076">
                  <c:v>213.8401</c:v>
                </c:pt>
                <c:pt idx="2077">
                  <c:v>213.8401</c:v>
                </c:pt>
                <c:pt idx="2078">
                  <c:v>213.8401</c:v>
                </c:pt>
                <c:pt idx="2079">
                  <c:v>213.8401</c:v>
                </c:pt>
                <c:pt idx="2080">
                  <c:v>213.8401</c:v>
                </c:pt>
                <c:pt idx="2081">
                  <c:v>213.8401</c:v>
                </c:pt>
                <c:pt idx="2082">
                  <c:v>213.8401</c:v>
                </c:pt>
                <c:pt idx="2083">
                  <c:v>213.8401</c:v>
                </c:pt>
                <c:pt idx="2084">
                  <c:v>213.8401</c:v>
                </c:pt>
                <c:pt idx="2085">
                  <c:v>213.8401</c:v>
                </c:pt>
                <c:pt idx="2086">
                  <c:v>213.8401</c:v>
                </c:pt>
                <c:pt idx="2087">
                  <c:v>213.8401</c:v>
                </c:pt>
                <c:pt idx="2088">
                  <c:v>213.8401</c:v>
                </c:pt>
              </c:numCache>
            </c:numRef>
          </c:xVal>
          <c:yVal>
            <c:numRef>
              <c:f>'CA7.ENG'!$I$12:$I$2100</c:f>
              <c:numCache>
                <c:formatCode>General</c:formatCode>
                <c:ptCount val="2089"/>
                <c:pt idx="0">
                  <c:v>0.0591581660609939</c:v>
                </c:pt>
                <c:pt idx="1">
                  <c:v>0.0623575207894056</c:v>
                </c:pt>
                <c:pt idx="2">
                  <c:v>0.127216258038497</c:v>
                </c:pt>
                <c:pt idx="3">
                  <c:v>0.051654341336396</c:v>
                </c:pt>
                <c:pt idx="4">
                  <c:v>0.0476406819188062</c:v>
                </c:pt>
                <c:pt idx="5">
                  <c:v>0.0472916566208284</c:v>
                </c:pt>
                <c:pt idx="6">
                  <c:v>0.0458955992653022</c:v>
                </c:pt>
                <c:pt idx="7">
                  <c:v>0.0514548857842987</c:v>
                </c:pt>
                <c:pt idx="8">
                  <c:v>0.0520033666343739</c:v>
                </c:pt>
                <c:pt idx="9">
                  <c:v>0.153566966653662</c:v>
                </c:pt>
                <c:pt idx="10">
                  <c:v>0.0441505166117981</c:v>
                </c:pt>
                <c:pt idx="11">
                  <c:v>0.0558425134029747</c:v>
                </c:pt>
                <c:pt idx="12">
                  <c:v>0.0561915387009526</c:v>
                </c:pt>
                <c:pt idx="13">
                  <c:v>0.0464190933758838</c:v>
                </c:pt>
                <c:pt idx="14">
                  <c:v>0.0180414297675357</c:v>
                </c:pt>
                <c:pt idx="15">
                  <c:v>0.0649634623730389</c:v>
                </c:pt>
                <c:pt idx="16">
                  <c:v>0.0486877139763547</c:v>
                </c:pt>
                <c:pt idx="17">
                  <c:v>0.0624738187190132</c:v>
                </c:pt>
                <c:pt idx="18">
                  <c:v>0.121283003318414</c:v>
                </c:pt>
                <c:pt idx="19">
                  <c:v>0.132626018647998</c:v>
                </c:pt>
                <c:pt idx="20">
                  <c:v>0.0568895892969082</c:v>
                </c:pt>
                <c:pt idx="21">
                  <c:v>0.0514798286874071</c:v>
                </c:pt>
                <c:pt idx="22">
                  <c:v>0.137686753959521</c:v>
                </c:pt>
                <c:pt idx="23">
                  <c:v>0.178172592615323</c:v>
                </c:pt>
                <c:pt idx="24">
                  <c:v>0.265252037295996</c:v>
                </c:pt>
                <c:pt idx="25">
                  <c:v>0.108369417984315</c:v>
                </c:pt>
                <c:pt idx="26">
                  <c:v>0.049909258682892</c:v>
                </c:pt>
                <c:pt idx="27">
                  <c:v>0.0556680007539858</c:v>
                </c:pt>
                <c:pt idx="28">
                  <c:v>0.171541287299284</c:v>
                </c:pt>
                <c:pt idx="29">
                  <c:v>0.115524261247321</c:v>
                </c:pt>
                <c:pt idx="30">
                  <c:v>0.0915293638025434</c:v>
                </c:pt>
                <c:pt idx="31">
                  <c:v>0.0928382305881528</c:v>
                </c:pt>
                <c:pt idx="32">
                  <c:v>0.0960666488398701</c:v>
                </c:pt>
                <c:pt idx="33">
                  <c:v>0.0884755020362001</c:v>
                </c:pt>
                <c:pt idx="34">
                  <c:v>0.183058859114242</c:v>
                </c:pt>
                <c:pt idx="35">
                  <c:v>0.249496451444628</c:v>
                </c:pt>
                <c:pt idx="36">
                  <c:v>0.29849579828249</c:v>
                </c:pt>
                <c:pt idx="37">
                  <c:v>0.326242564253181</c:v>
                </c:pt>
                <c:pt idx="38">
                  <c:v>0.332524888107627</c:v>
                </c:pt>
                <c:pt idx="39">
                  <c:v>0.343693390788222</c:v>
                </c:pt>
                <c:pt idx="40">
                  <c:v>0.429812906308494</c:v>
                </c:pt>
                <c:pt idx="41">
                  <c:v>0.577447056605924</c:v>
                </c:pt>
                <c:pt idx="42">
                  <c:v>0.643846905808759</c:v>
                </c:pt>
                <c:pt idx="43">
                  <c:v>0.673600413815475</c:v>
                </c:pt>
                <c:pt idx="44">
                  <c:v>0.689742285892136</c:v>
                </c:pt>
                <c:pt idx="45">
                  <c:v>0.696722791851693</c:v>
                </c:pt>
                <c:pt idx="46">
                  <c:v>0.748115254623643</c:v>
                </c:pt>
                <c:pt idx="47">
                  <c:v>0.734940229088948</c:v>
                </c:pt>
                <c:pt idx="48">
                  <c:v>0.753351072457161</c:v>
                </c:pt>
                <c:pt idx="49">
                  <c:v>0.753700010082369</c:v>
                </c:pt>
                <c:pt idx="50">
                  <c:v>0.753001258104252</c:v>
                </c:pt>
                <c:pt idx="51">
                  <c:v>0.734678525870043</c:v>
                </c:pt>
                <c:pt idx="52">
                  <c:v>0.844705222228554</c:v>
                </c:pt>
                <c:pt idx="53">
                  <c:v>0.78729270869407</c:v>
                </c:pt>
                <c:pt idx="54">
                  <c:v>0.790520820091092</c:v>
                </c:pt>
                <c:pt idx="55">
                  <c:v>0.793662135445663</c:v>
                </c:pt>
                <c:pt idx="56">
                  <c:v>0.799595390165745</c:v>
                </c:pt>
                <c:pt idx="57">
                  <c:v>0.791567632966715</c:v>
                </c:pt>
                <c:pt idx="58">
                  <c:v>0.807448240188321</c:v>
                </c:pt>
                <c:pt idx="59">
                  <c:v>0.805063102476317</c:v>
                </c:pt>
                <c:pt idx="60">
                  <c:v>0.8043064864699</c:v>
                </c:pt>
                <c:pt idx="61">
                  <c:v>0.803696283989637</c:v>
                </c:pt>
                <c:pt idx="62">
                  <c:v>0.802998408739222</c:v>
                </c:pt>
                <c:pt idx="63">
                  <c:v>0.790694850539845</c:v>
                </c:pt>
                <c:pt idx="64">
                  <c:v>0.79532002752925</c:v>
                </c:pt>
                <c:pt idx="65">
                  <c:v>0.804481393646354</c:v>
                </c:pt>
                <c:pt idx="66">
                  <c:v>0.824026284296492</c:v>
                </c:pt>
                <c:pt idx="67">
                  <c:v>0.83510768407994</c:v>
                </c:pt>
                <c:pt idx="68">
                  <c:v>0.798199201301064</c:v>
                </c:pt>
                <c:pt idx="69">
                  <c:v>0.817133012743237</c:v>
                </c:pt>
                <c:pt idx="70">
                  <c:v>0.870183367598774</c:v>
                </c:pt>
                <c:pt idx="71">
                  <c:v>0.82393904989019</c:v>
                </c:pt>
                <c:pt idx="72">
                  <c:v>0.797937498082158</c:v>
                </c:pt>
                <c:pt idx="73">
                  <c:v>0.794971089904042</c:v>
                </c:pt>
                <c:pt idx="74">
                  <c:v>0.807448240188321</c:v>
                </c:pt>
                <c:pt idx="75">
                  <c:v>0.811635930054664</c:v>
                </c:pt>
                <c:pt idx="76">
                  <c:v>0.78284243888112</c:v>
                </c:pt>
                <c:pt idx="77">
                  <c:v>0.78057434431727</c:v>
                </c:pt>
                <c:pt idx="78">
                  <c:v>0.780748374766023</c:v>
                </c:pt>
                <c:pt idx="79">
                  <c:v>0.78193502571004</c:v>
                </c:pt>
                <c:pt idx="80">
                  <c:v>0.764549953752614</c:v>
                </c:pt>
                <c:pt idx="81">
                  <c:v>0.787815676768031</c:v>
                </c:pt>
                <c:pt idx="82">
                  <c:v>0.785634378246632</c:v>
                </c:pt>
                <c:pt idx="83">
                  <c:v>0.791786376528246</c:v>
                </c:pt>
                <c:pt idx="84">
                  <c:v>0.793269361435379</c:v>
                </c:pt>
                <c:pt idx="85">
                  <c:v>0.776341941338149</c:v>
                </c:pt>
                <c:pt idx="86">
                  <c:v>0.773157227962353</c:v>
                </c:pt>
                <c:pt idx="87">
                  <c:v>0.778436005453246</c:v>
                </c:pt>
                <c:pt idx="88">
                  <c:v>0.771935946274126</c:v>
                </c:pt>
                <c:pt idx="89">
                  <c:v>0.757277059104598</c:v>
                </c:pt>
                <c:pt idx="90">
                  <c:v>0.753874040531122</c:v>
                </c:pt>
                <c:pt idx="91">
                  <c:v>0.753176165280706</c:v>
                </c:pt>
                <c:pt idx="92">
                  <c:v>0.750820397946704</c:v>
                </c:pt>
                <c:pt idx="93">
                  <c:v>0.799246452540538</c:v>
                </c:pt>
                <c:pt idx="94">
                  <c:v>0.773637236378939</c:v>
                </c:pt>
                <c:pt idx="95">
                  <c:v>0.742792640747673</c:v>
                </c:pt>
                <c:pt idx="96">
                  <c:v>0.742051367476032</c:v>
                </c:pt>
                <c:pt idx="97">
                  <c:v>0.764868644272119</c:v>
                </c:pt>
                <c:pt idx="98">
                  <c:v>0.740349639007369</c:v>
                </c:pt>
                <c:pt idx="99">
                  <c:v>0.728875903577487</c:v>
                </c:pt>
                <c:pt idx="100">
                  <c:v>0.724862244159898</c:v>
                </c:pt>
                <c:pt idx="101">
                  <c:v>0.712995734719732</c:v>
                </c:pt>
                <c:pt idx="102">
                  <c:v>0.750863795967929</c:v>
                </c:pt>
                <c:pt idx="103">
                  <c:v>0.712428930260695</c:v>
                </c:pt>
                <c:pt idx="104">
                  <c:v>0.708633576040785</c:v>
                </c:pt>
                <c:pt idx="105">
                  <c:v>0.706102463166477</c:v>
                </c:pt>
                <c:pt idx="106">
                  <c:v>0.704096071821533</c:v>
                </c:pt>
                <c:pt idx="107">
                  <c:v>0.709156544114746</c:v>
                </c:pt>
                <c:pt idx="108">
                  <c:v>0.698467918341582</c:v>
                </c:pt>
                <c:pt idx="109">
                  <c:v>0.69209849158999</c:v>
                </c:pt>
                <c:pt idx="110">
                  <c:v>0.690396763121326</c:v>
                </c:pt>
                <c:pt idx="111">
                  <c:v>0.687560987370738</c:v>
                </c:pt>
                <c:pt idx="112">
                  <c:v>0.685597994047019</c:v>
                </c:pt>
                <c:pt idx="113">
                  <c:v>0.684856282411527</c:v>
                </c:pt>
                <c:pt idx="114">
                  <c:v>0.681235397004221</c:v>
                </c:pt>
                <c:pt idx="115">
                  <c:v>0.673600413815475</c:v>
                </c:pt>
                <c:pt idx="116">
                  <c:v>0.667798668250621</c:v>
                </c:pt>
                <c:pt idx="117">
                  <c:v>0.667841627907996</c:v>
                </c:pt>
                <c:pt idx="118">
                  <c:v>0.66552969695907</c:v>
                </c:pt>
                <c:pt idx="119">
                  <c:v>0.670023364793246</c:v>
                </c:pt>
                <c:pt idx="120">
                  <c:v>0.67246636653355</c:v>
                </c:pt>
                <c:pt idx="121">
                  <c:v>0.656673432082097</c:v>
                </c:pt>
                <c:pt idx="122">
                  <c:v>0.652834241477111</c:v>
                </c:pt>
                <c:pt idx="123">
                  <c:v>0.647860565226349</c:v>
                </c:pt>
                <c:pt idx="124">
                  <c:v>0.652266998654223</c:v>
                </c:pt>
                <c:pt idx="125">
                  <c:v>0.644545219423026</c:v>
                </c:pt>
                <c:pt idx="126">
                  <c:v>0.64188347412119</c:v>
                </c:pt>
                <c:pt idx="127">
                  <c:v>0.638917504306925</c:v>
                </c:pt>
                <c:pt idx="128">
                  <c:v>0.638829393172921</c:v>
                </c:pt>
                <c:pt idx="129">
                  <c:v>0.638437057526488</c:v>
                </c:pt>
                <c:pt idx="130">
                  <c:v>0.653182740738468</c:v>
                </c:pt>
                <c:pt idx="131">
                  <c:v>0.631239123096953</c:v>
                </c:pt>
                <c:pt idx="132">
                  <c:v>0.632591037212707</c:v>
                </c:pt>
                <c:pt idx="133">
                  <c:v>0.633245514441897</c:v>
                </c:pt>
                <c:pt idx="134">
                  <c:v>0.626962883732756</c:v>
                </c:pt>
                <c:pt idx="135">
                  <c:v>0.647511627601142</c:v>
                </c:pt>
                <c:pt idx="136">
                  <c:v>0.63267870998286</c:v>
                </c:pt>
                <c:pt idx="137">
                  <c:v>0.629319089430609</c:v>
                </c:pt>
                <c:pt idx="138">
                  <c:v>0.628533979773892</c:v>
                </c:pt>
                <c:pt idx="139">
                  <c:v>0.627181627294287</c:v>
                </c:pt>
                <c:pt idx="140">
                  <c:v>0.61705980598016</c:v>
                </c:pt>
                <c:pt idx="141">
                  <c:v>0.62377817035696</c:v>
                </c:pt>
                <c:pt idx="142">
                  <c:v>0.621247934210353</c:v>
                </c:pt>
                <c:pt idx="143">
                  <c:v>0.620724966136393</c:v>
                </c:pt>
                <c:pt idx="144">
                  <c:v>0.619633878511842</c:v>
                </c:pt>
                <c:pt idx="145">
                  <c:v>0.619067074052805</c:v>
                </c:pt>
                <c:pt idx="146">
                  <c:v>0.620812200542694</c:v>
                </c:pt>
                <c:pt idx="147">
                  <c:v>0.617409181969218</c:v>
                </c:pt>
                <c:pt idx="148">
                  <c:v>0.616624072312501</c:v>
                </c:pt>
                <c:pt idx="149">
                  <c:v>0.61705980598016</c:v>
                </c:pt>
                <c:pt idx="150">
                  <c:v>0.616231298302217</c:v>
                </c:pt>
                <c:pt idx="151">
                  <c:v>0.615271281469045</c:v>
                </c:pt>
                <c:pt idx="152">
                  <c:v>0.616187900280991</c:v>
                </c:pt>
                <c:pt idx="153">
                  <c:v>0.61260997453106</c:v>
                </c:pt>
                <c:pt idx="154">
                  <c:v>0.611126551260077</c:v>
                </c:pt>
                <c:pt idx="155">
                  <c:v>0.610995918832549</c:v>
                </c:pt>
                <c:pt idx="156">
                  <c:v>0.610821450019946</c:v>
                </c:pt>
                <c:pt idx="157">
                  <c:v>0.61012313640568</c:v>
                </c:pt>
                <c:pt idx="158">
                  <c:v>0.614486171812328</c:v>
                </c:pt>
                <c:pt idx="159">
                  <c:v>0.611824864874343</c:v>
                </c:pt>
                <c:pt idx="160">
                  <c:v>0.60946865917649</c:v>
                </c:pt>
                <c:pt idx="161">
                  <c:v>0.608683549519772</c:v>
                </c:pt>
                <c:pt idx="162">
                  <c:v>0.615576821073027</c:v>
                </c:pt>
                <c:pt idx="163">
                  <c:v>0.61391892898944</c:v>
                </c:pt>
                <c:pt idx="164">
                  <c:v>0.606676719810978</c:v>
                </c:pt>
                <c:pt idx="165">
                  <c:v>0.60610991535194</c:v>
                </c:pt>
                <c:pt idx="166">
                  <c:v>0.605411601737674</c:v>
                </c:pt>
                <c:pt idx="167">
                  <c:v>0.614747436667383</c:v>
                </c:pt>
                <c:pt idx="168">
                  <c:v>0.607025657436185</c:v>
                </c:pt>
                <c:pt idx="169">
                  <c:v>0.605586070550278</c:v>
                </c:pt>
                <c:pt idx="170">
                  <c:v>0.605193296539994</c:v>
                </c:pt>
                <c:pt idx="171">
                  <c:v>0.604931593321088</c:v>
                </c:pt>
                <c:pt idx="172">
                  <c:v>0.604538819310804</c:v>
                </c:pt>
                <c:pt idx="173">
                  <c:v>0.604844358914786</c:v>
                </c:pt>
                <c:pt idx="174">
                  <c:v>0.60567330495658</c:v>
                </c:pt>
                <c:pt idx="175">
                  <c:v>0.609512057197715</c:v>
                </c:pt>
                <c:pt idx="176">
                  <c:v>0.614180632208346</c:v>
                </c:pt>
                <c:pt idx="177">
                  <c:v>0.605935008175486</c:v>
                </c:pt>
                <c:pt idx="178">
                  <c:v>0.605629468571504</c:v>
                </c:pt>
                <c:pt idx="179">
                  <c:v>0.605498836143976</c:v>
                </c:pt>
                <c:pt idx="180">
                  <c:v>0.609425261155264</c:v>
                </c:pt>
                <c:pt idx="181">
                  <c:v>0.607287360655091</c:v>
                </c:pt>
                <c:pt idx="182">
                  <c:v>0.606066078966864</c:v>
                </c:pt>
                <c:pt idx="183">
                  <c:v>0.606632883425901</c:v>
                </c:pt>
                <c:pt idx="184">
                  <c:v>0.606632883425901</c:v>
                </c:pt>
                <c:pt idx="185">
                  <c:v>0.609338026748962</c:v>
                </c:pt>
                <c:pt idx="186">
                  <c:v>0.608552917092245</c:v>
                </c:pt>
                <c:pt idx="187">
                  <c:v>0.609643566352944</c:v>
                </c:pt>
                <c:pt idx="188">
                  <c:v>0.581938970984697</c:v>
                </c:pt>
                <c:pt idx="189">
                  <c:v>0.57956347727741</c:v>
                </c:pt>
                <c:pt idx="190">
                  <c:v>0.610760517444689</c:v>
                </c:pt>
                <c:pt idx="191">
                  <c:v>0.61171965755016</c:v>
                </c:pt>
                <c:pt idx="192">
                  <c:v>0.612697647301213</c:v>
                </c:pt>
                <c:pt idx="193">
                  <c:v>0.612958912156268</c:v>
                </c:pt>
                <c:pt idx="194">
                  <c:v>0.614355101020949</c:v>
                </c:pt>
                <c:pt idx="195">
                  <c:v>0.613133819332723</c:v>
                </c:pt>
                <c:pt idx="196">
                  <c:v>0.615052976271365</c:v>
                </c:pt>
                <c:pt idx="197">
                  <c:v>0.618107057219633</c:v>
                </c:pt>
                <c:pt idx="198">
                  <c:v>0.614965741865063</c:v>
                </c:pt>
                <c:pt idx="199">
                  <c:v>0.615001249336975</c:v>
                </c:pt>
                <c:pt idx="200">
                  <c:v>0.615786358993692</c:v>
                </c:pt>
                <c:pt idx="201">
                  <c:v>0.616466699690077</c:v>
                </c:pt>
                <c:pt idx="202">
                  <c:v>0.617182109494523</c:v>
                </c:pt>
                <c:pt idx="203">
                  <c:v>0.624564156741378</c:v>
                </c:pt>
                <c:pt idx="204">
                  <c:v>0.619503246084315</c:v>
                </c:pt>
                <c:pt idx="205">
                  <c:v>0.62016649059052</c:v>
                </c:pt>
                <c:pt idx="206">
                  <c:v>0.621055930843719</c:v>
                </c:pt>
                <c:pt idx="207">
                  <c:v>0.621108534505811</c:v>
                </c:pt>
                <c:pt idx="208">
                  <c:v>0.621859013418318</c:v>
                </c:pt>
                <c:pt idx="209">
                  <c:v>0.622225485597556</c:v>
                </c:pt>
                <c:pt idx="210">
                  <c:v>0.622940895402002</c:v>
                </c:pt>
                <c:pt idx="211">
                  <c:v>0.622103182083193</c:v>
                </c:pt>
                <c:pt idx="212">
                  <c:v>0.622103182083193</c:v>
                </c:pt>
                <c:pt idx="213">
                  <c:v>0.622906264657791</c:v>
                </c:pt>
                <c:pt idx="214">
                  <c:v>0.627844433436641</c:v>
                </c:pt>
                <c:pt idx="215">
                  <c:v>0.626483313680021</c:v>
                </c:pt>
                <c:pt idx="216">
                  <c:v>0.625645600361212</c:v>
                </c:pt>
                <c:pt idx="217">
                  <c:v>0.626710386154716</c:v>
                </c:pt>
                <c:pt idx="218">
                  <c:v>0.627216696402348</c:v>
                </c:pt>
                <c:pt idx="219">
                  <c:v>0.627233792592528</c:v>
                </c:pt>
                <c:pt idx="220">
                  <c:v>0.628089040465367</c:v>
                </c:pt>
                <c:pt idx="221">
                  <c:v>0.628717215863511</c:v>
                </c:pt>
                <c:pt idx="222">
                  <c:v>0.62910122259678</c:v>
                </c:pt>
                <c:pt idx="223">
                  <c:v>0.629484790966198</c:v>
                </c:pt>
                <c:pt idx="224">
                  <c:v>0.630619276611973</c:v>
                </c:pt>
                <c:pt idx="225">
                  <c:v>0.631788393001959</c:v>
                </c:pt>
                <c:pt idx="226">
                  <c:v>0.632765506025311</c:v>
                </c:pt>
                <c:pt idx="227">
                  <c:v>0.631684062405478</c:v>
                </c:pt>
                <c:pt idx="228">
                  <c:v>0.629432625667957</c:v>
                </c:pt>
                <c:pt idx="229">
                  <c:v>0.63316704731261</c:v>
                </c:pt>
                <c:pt idx="230">
                  <c:v>0.6345106325152</c:v>
                </c:pt>
                <c:pt idx="231">
                  <c:v>0.635400949496101</c:v>
                </c:pt>
                <c:pt idx="232">
                  <c:v>0.636465296925754</c:v>
                </c:pt>
                <c:pt idx="233">
                  <c:v>0.636744534698691</c:v>
                </c:pt>
                <c:pt idx="234">
                  <c:v>0.637040868661807</c:v>
                </c:pt>
                <c:pt idx="235">
                  <c:v>0.639815711837139</c:v>
                </c:pt>
                <c:pt idx="236">
                  <c:v>0.641368834960394</c:v>
                </c:pt>
                <c:pt idx="237">
                  <c:v>0.639920919161322</c:v>
                </c:pt>
                <c:pt idx="238">
                  <c:v>0.640845428522582</c:v>
                </c:pt>
                <c:pt idx="239">
                  <c:v>0.64161344198912</c:v>
                </c:pt>
                <c:pt idx="240">
                  <c:v>0.642102217682721</c:v>
                </c:pt>
                <c:pt idx="241">
                  <c:v>0.644265981650089</c:v>
                </c:pt>
                <c:pt idx="242">
                  <c:v>0.647947799632651</c:v>
                </c:pt>
                <c:pt idx="243">
                  <c:v>0.644928787792443</c:v>
                </c:pt>
                <c:pt idx="244">
                  <c:v>0.645469728784286</c:v>
                </c:pt>
                <c:pt idx="245">
                  <c:v>0.647075455569632</c:v>
                </c:pt>
                <c:pt idx="246">
                  <c:v>0.64703994809772</c:v>
                </c:pt>
                <c:pt idx="247">
                  <c:v>0.647354693342568</c:v>
                </c:pt>
                <c:pt idx="248">
                  <c:v>0.647389324086779</c:v>
                </c:pt>
                <c:pt idx="249">
                  <c:v>0.648872747357762</c:v>
                </c:pt>
                <c:pt idx="250">
                  <c:v>0.64962366463412</c:v>
                </c:pt>
                <c:pt idx="251">
                  <c:v>0.651123745731432</c:v>
                </c:pt>
                <c:pt idx="252">
                  <c:v>0.650949715282679</c:v>
                </c:pt>
                <c:pt idx="253">
                  <c:v>0.652048693456543</c:v>
                </c:pt>
                <c:pt idx="254">
                  <c:v>0.653427347767194</c:v>
                </c:pt>
                <c:pt idx="255">
                  <c:v>0.654683698563482</c:v>
                </c:pt>
                <c:pt idx="256">
                  <c:v>0.655416642921958</c:v>
                </c:pt>
                <c:pt idx="257">
                  <c:v>0.656079887428163</c:v>
                </c:pt>
                <c:pt idx="258">
                  <c:v>0.657388841886543</c:v>
                </c:pt>
                <c:pt idx="259">
                  <c:v>0.657370868968661</c:v>
                </c:pt>
                <c:pt idx="260">
                  <c:v>0.658243651395531</c:v>
                </c:pt>
                <c:pt idx="261">
                  <c:v>0.659971681695241</c:v>
                </c:pt>
                <c:pt idx="262">
                  <c:v>0.660983425462803</c:v>
                </c:pt>
                <c:pt idx="263">
                  <c:v>0.66220514551488</c:v>
                </c:pt>
                <c:pt idx="264">
                  <c:v>0.66262422135621</c:v>
                </c:pt>
                <c:pt idx="265">
                  <c:v>0.66262422135621</c:v>
                </c:pt>
                <c:pt idx="266">
                  <c:v>0.662833320913024</c:v>
                </c:pt>
                <c:pt idx="267">
                  <c:v>0.6666093871235</c:v>
                </c:pt>
                <c:pt idx="268">
                  <c:v>0.670389398608633</c:v>
                </c:pt>
                <c:pt idx="269">
                  <c:v>0.666742649734132</c:v>
                </c:pt>
                <c:pt idx="270">
                  <c:v>0.667684693649423</c:v>
                </c:pt>
                <c:pt idx="271">
                  <c:v>0.66843517256193</c:v>
                </c:pt>
                <c:pt idx="272">
                  <c:v>0.669185651474437</c:v>
                </c:pt>
                <c:pt idx="273">
                  <c:v>0.669953664940974</c:v>
                </c:pt>
                <c:pt idx="274">
                  <c:v>0.67021536815988</c:v>
                </c:pt>
                <c:pt idx="275">
                  <c:v>0.670180299051819</c:v>
                </c:pt>
                <c:pt idx="276">
                  <c:v>0.671000477816597</c:v>
                </c:pt>
                <c:pt idx="277">
                  <c:v>0.671995125393979</c:v>
                </c:pt>
                <c:pt idx="278">
                  <c:v>0.672274363166916</c:v>
                </c:pt>
                <c:pt idx="279">
                  <c:v>0.672815304158758</c:v>
                </c:pt>
                <c:pt idx="280">
                  <c:v>0.673251476190267</c:v>
                </c:pt>
                <c:pt idx="281">
                  <c:v>0.673304079852359</c:v>
                </c:pt>
                <c:pt idx="282">
                  <c:v>0.673862555398232</c:v>
                </c:pt>
                <c:pt idx="283">
                  <c:v>0.674106724063107</c:v>
                </c:pt>
                <c:pt idx="284">
                  <c:v>0.674176423915378</c:v>
                </c:pt>
                <c:pt idx="285">
                  <c:v>0.674839668421583</c:v>
                </c:pt>
                <c:pt idx="286">
                  <c:v>0.675258744262913</c:v>
                </c:pt>
                <c:pt idx="287">
                  <c:v>0.675572174416209</c:v>
                </c:pt>
                <c:pt idx="288">
                  <c:v>0.676183253624173</c:v>
                </c:pt>
                <c:pt idx="289">
                  <c:v>0.68047658917855</c:v>
                </c:pt>
                <c:pt idx="290">
                  <c:v>0.680703223289395</c:v>
                </c:pt>
                <c:pt idx="291">
                  <c:v>0.677945476304242</c:v>
                </c:pt>
                <c:pt idx="292">
                  <c:v>0.679079961950018</c:v>
                </c:pt>
                <c:pt idx="293">
                  <c:v>0.679586272197649</c:v>
                </c:pt>
                <c:pt idx="294">
                  <c:v>0.681226191363355</c:v>
                </c:pt>
                <c:pt idx="295">
                  <c:v>0.684769048005225</c:v>
                </c:pt>
                <c:pt idx="296">
                  <c:v>0.682849891066583</c:v>
                </c:pt>
                <c:pt idx="297">
                  <c:v>0.684332875973716</c:v>
                </c:pt>
                <c:pt idx="298">
                  <c:v>0.6854147579574</c:v>
                </c:pt>
                <c:pt idx="299">
                  <c:v>0.686514174495114</c:v>
                </c:pt>
                <c:pt idx="300">
                  <c:v>0.686740808605959</c:v>
                </c:pt>
                <c:pt idx="301">
                  <c:v>0.681052160914602</c:v>
                </c:pt>
                <c:pt idx="302">
                  <c:v>0.688852845638937</c:v>
                </c:pt>
                <c:pt idx="303">
                  <c:v>0.690649699063217</c:v>
                </c:pt>
                <c:pt idx="304">
                  <c:v>0.692464525405377</c:v>
                </c:pt>
                <c:pt idx="305">
                  <c:v>0.693529749562732</c:v>
                </c:pt>
                <c:pt idx="306">
                  <c:v>0.69482073110323</c:v>
                </c:pt>
                <c:pt idx="307">
                  <c:v>0.690161361733466</c:v>
                </c:pt>
                <c:pt idx="308">
                  <c:v>0.697542970616471</c:v>
                </c:pt>
                <c:pt idx="309">
                  <c:v>0.698834828884671</c:v>
                </c:pt>
                <c:pt idx="310">
                  <c:v>0.698189118932496</c:v>
                </c:pt>
                <c:pt idx="311">
                  <c:v>0.706460606432551</c:v>
                </c:pt>
                <c:pt idx="312">
                  <c:v>0.703092656967136</c:v>
                </c:pt>
                <c:pt idx="313">
                  <c:v>0.705605358559712</c:v>
                </c:pt>
                <c:pt idx="314">
                  <c:v>0.708100525598257</c:v>
                </c:pt>
                <c:pt idx="315">
                  <c:v>0.709688717829573</c:v>
                </c:pt>
                <c:pt idx="316">
                  <c:v>0.711486447981554</c:v>
                </c:pt>
                <c:pt idx="317">
                  <c:v>0.713318808877745</c:v>
                </c:pt>
                <c:pt idx="318">
                  <c:v>0.716180448095528</c:v>
                </c:pt>
                <c:pt idx="319">
                  <c:v>0.715587341805445</c:v>
                </c:pt>
                <c:pt idx="320">
                  <c:v>0.718640984389863</c:v>
                </c:pt>
                <c:pt idx="321">
                  <c:v>0.720927051871594</c:v>
                </c:pt>
                <c:pt idx="322">
                  <c:v>0.72249770954888</c:v>
                </c:pt>
                <c:pt idx="323">
                  <c:v>0.723247750097536</c:v>
                </c:pt>
                <c:pt idx="324">
                  <c:v>0.724626842772038</c:v>
                </c:pt>
                <c:pt idx="325">
                  <c:v>0.726249665747564</c:v>
                </c:pt>
                <c:pt idx="326">
                  <c:v>0.727401247583519</c:v>
                </c:pt>
                <c:pt idx="327">
                  <c:v>0.728692667487868</c:v>
                </c:pt>
                <c:pt idx="328">
                  <c:v>0.729879318431885</c:v>
                </c:pt>
                <c:pt idx="329">
                  <c:v>0.726703372333104</c:v>
                </c:pt>
                <c:pt idx="330">
                  <c:v>0.732548954283034</c:v>
                </c:pt>
                <c:pt idx="331">
                  <c:v>0.735393497310638</c:v>
                </c:pt>
                <c:pt idx="332">
                  <c:v>0.73768000315622</c:v>
                </c:pt>
                <c:pt idx="333">
                  <c:v>0.739686832865015</c:v>
                </c:pt>
                <c:pt idx="334">
                  <c:v>0.740908114553241</c:v>
                </c:pt>
                <c:pt idx="335">
                  <c:v>0.748359861652369</c:v>
                </c:pt>
                <c:pt idx="336">
                  <c:v>0.74755677907777</c:v>
                </c:pt>
                <c:pt idx="337">
                  <c:v>0.748150323731704</c:v>
                </c:pt>
                <c:pt idx="338">
                  <c:v>0.749948053883685</c:v>
                </c:pt>
                <c:pt idx="339">
                  <c:v>0.751500738643089</c:v>
                </c:pt>
                <c:pt idx="340">
                  <c:v>0.752966627360041</c:v>
                </c:pt>
                <c:pt idx="341">
                  <c:v>0.754467146821205</c:v>
                </c:pt>
                <c:pt idx="342">
                  <c:v>0.753944178747244</c:v>
                </c:pt>
                <c:pt idx="343">
                  <c:v>0.752966627360041</c:v>
                </c:pt>
                <c:pt idx="344">
                  <c:v>0.76005146391608</c:v>
                </c:pt>
                <c:pt idx="345">
                  <c:v>0.762948610605775</c:v>
                </c:pt>
                <c:pt idx="346">
                  <c:v>0.766054418488434</c:v>
                </c:pt>
                <c:pt idx="347">
                  <c:v>0.768707834877105</c:v>
                </c:pt>
                <c:pt idx="348">
                  <c:v>0.770662060923808</c:v>
                </c:pt>
                <c:pt idx="349">
                  <c:v>0.775356499401633</c:v>
                </c:pt>
                <c:pt idx="350">
                  <c:v>0.775897002029625</c:v>
                </c:pt>
                <c:pt idx="351">
                  <c:v>0.778514910946384</c:v>
                </c:pt>
                <c:pt idx="352">
                  <c:v>0.782249332591037</c:v>
                </c:pt>
                <c:pt idx="353">
                  <c:v>0.78549497854209</c:v>
                </c:pt>
                <c:pt idx="354">
                  <c:v>0.788461825084056</c:v>
                </c:pt>
                <c:pt idx="355">
                  <c:v>0.790817154054208</c:v>
                </c:pt>
                <c:pt idx="356">
                  <c:v>0.791969612617865</c:v>
                </c:pt>
                <c:pt idx="357">
                  <c:v>0.799857093384651</c:v>
                </c:pt>
                <c:pt idx="358">
                  <c:v>0.796388758597411</c:v>
                </c:pt>
                <c:pt idx="359">
                  <c:v>0.796838081544444</c:v>
                </c:pt>
                <c:pt idx="360">
                  <c:v>0.78956080325792</c:v>
                </c:pt>
                <c:pt idx="361">
                  <c:v>0.801305885911424</c:v>
                </c:pt>
                <c:pt idx="362">
                  <c:v>0.80516217270659</c:v>
                </c:pt>
                <c:pt idx="363">
                  <c:v>0.809245531976451</c:v>
                </c:pt>
                <c:pt idx="364">
                  <c:v>0.812403943521202</c:v>
                </c:pt>
                <c:pt idx="365">
                  <c:v>0.81542339372526</c:v>
                </c:pt>
                <c:pt idx="366">
                  <c:v>0.817482388732296</c:v>
                </c:pt>
                <c:pt idx="367">
                  <c:v>0.81950631463127</c:v>
                </c:pt>
                <c:pt idx="368">
                  <c:v>0.816731471455938</c:v>
                </c:pt>
                <c:pt idx="369">
                  <c:v>0.826818662025855</c:v>
                </c:pt>
                <c:pt idx="370">
                  <c:v>0.828772888072558</c:v>
                </c:pt>
                <c:pt idx="371">
                  <c:v>0.833501518930743</c:v>
                </c:pt>
                <c:pt idx="372">
                  <c:v>0.8378119506753</c:v>
                </c:pt>
                <c:pt idx="373">
                  <c:v>0.840727070282876</c:v>
                </c:pt>
                <c:pt idx="374">
                  <c:v>0.843728109205203</c:v>
                </c:pt>
                <c:pt idx="375">
                  <c:v>0.846136918565147</c:v>
                </c:pt>
                <c:pt idx="376">
                  <c:v>0.849905970954011</c:v>
                </c:pt>
                <c:pt idx="377">
                  <c:v>0.860969397819578</c:v>
                </c:pt>
                <c:pt idx="378">
                  <c:v>0.854705178392169</c:v>
                </c:pt>
                <c:pt idx="379">
                  <c:v>0.858701303255728</c:v>
                </c:pt>
                <c:pt idx="380">
                  <c:v>0.863970875105755</c:v>
                </c:pt>
                <c:pt idx="381">
                  <c:v>0.868404048728526</c:v>
                </c:pt>
                <c:pt idx="382">
                  <c:v>0.871440595122764</c:v>
                </c:pt>
                <c:pt idx="383">
                  <c:v>0.881963080996489</c:v>
                </c:pt>
                <c:pt idx="384">
                  <c:v>0.879955812923843</c:v>
                </c:pt>
                <c:pt idx="385">
                  <c:v>0.883638507634107</c:v>
                </c:pt>
                <c:pt idx="386">
                  <c:v>0.888978656064106</c:v>
                </c:pt>
                <c:pt idx="387">
                  <c:v>0.893776986774563</c:v>
                </c:pt>
                <c:pt idx="388">
                  <c:v>0.897476777675006</c:v>
                </c:pt>
                <c:pt idx="389">
                  <c:v>0.900565051003634</c:v>
                </c:pt>
                <c:pt idx="390">
                  <c:v>0.903811573682388</c:v>
                </c:pt>
                <c:pt idx="391">
                  <c:v>0.906429044235296</c:v>
                </c:pt>
                <c:pt idx="392">
                  <c:v>0.908767277015268</c:v>
                </c:pt>
                <c:pt idx="393">
                  <c:v>0.911001179198759</c:v>
                </c:pt>
                <c:pt idx="394">
                  <c:v>0.912676167472526</c:v>
                </c:pt>
                <c:pt idx="395">
                  <c:v>0.914770669951473</c:v>
                </c:pt>
                <c:pt idx="396">
                  <c:v>0.916585496293634</c:v>
                </c:pt>
                <c:pt idx="397">
                  <c:v>0.91777214723765</c:v>
                </c:pt>
                <c:pt idx="398">
                  <c:v>0.91908110169603</c:v>
                </c:pt>
                <c:pt idx="399">
                  <c:v>0.920756089969797</c:v>
                </c:pt>
                <c:pt idx="400">
                  <c:v>0.930389135590323</c:v>
                </c:pt>
                <c:pt idx="401">
                  <c:v>0.928103068108591</c:v>
                </c:pt>
                <c:pt idx="402">
                  <c:v>0.927038720678938</c:v>
                </c:pt>
                <c:pt idx="403">
                  <c:v>0.92983066004445</c:v>
                </c:pt>
                <c:pt idx="404">
                  <c:v>0.93253492663981</c:v>
                </c:pt>
                <c:pt idx="405">
                  <c:v>0.935083135704297</c:v>
                </c:pt>
                <c:pt idx="406">
                  <c:v>0.937491068336541</c:v>
                </c:pt>
                <c:pt idx="407">
                  <c:v>0.938660623090378</c:v>
                </c:pt>
                <c:pt idx="408">
                  <c:v>0.940614849137081</c:v>
                </c:pt>
                <c:pt idx="409">
                  <c:v>0.942429675479241</c:v>
                </c:pt>
                <c:pt idx="410">
                  <c:v>0.950701601343147</c:v>
                </c:pt>
                <c:pt idx="411">
                  <c:v>0.947822427571333</c:v>
                </c:pt>
                <c:pt idx="412">
                  <c:v>0.950213264013396</c:v>
                </c:pt>
                <c:pt idx="413">
                  <c:v>0.952569031347399</c:v>
                </c:pt>
                <c:pt idx="414">
                  <c:v>0.954959867789463</c:v>
                </c:pt>
                <c:pt idx="415">
                  <c:v>0.957490103936069</c:v>
                </c:pt>
                <c:pt idx="416">
                  <c:v>0.959496933644864</c:v>
                </c:pt>
                <c:pt idx="417">
                  <c:v>0.961783439490446</c:v>
                </c:pt>
                <c:pt idx="418">
                  <c:v>0.960491581222246</c:v>
                </c:pt>
                <c:pt idx="419">
                  <c:v>0.964365402571442</c:v>
                </c:pt>
                <c:pt idx="420">
                  <c:v>0.967977959065584</c:v>
                </c:pt>
                <c:pt idx="421">
                  <c:v>0.970630498726553</c:v>
                </c:pt>
                <c:pt idx="422">
                  <c:v>0.972340994472232</c:v>
                </c:pt>
                <c:pt idx="423">
                  <c:v>0.973911213785666</c:v>
                </c:pt>
                <c:pt idx="424">
                  <c:v>0.984992613569115</c:v>
                </c:pt>
                <c:pt idx="425">
                  <c:v>0.980089075534475</c:v>
                </c:pt>
                <c:pt idx="426">
                  <c:v>0.980001841128173</c:v>
                </c:pt>
                <c:pt idx="427">
                  <c:v>0.98165973321176</c:v>
                </c:pt>
                <c:pt idx="428">
                  <c:v>0.98347412119007</c:v>
                </c:pt>
                <c:pt idx="429">
                  <c:v>0.985045217231206</c:v>
                </c:pt>
                <c:pt idx="430">
                  <c:v>0.986179264513131</c:v>
                </c:pt>
                <c:pt idx="431">
                  <c:v>0.98747068441748</c:v>
                </c:pt>
                <c:pt idx="432">
                  <c:v>0.988482428185042</c:v>
                </c:pt>
                <c:pt idx="433">
                  <c:v>0.989180741799308</c:v>
                </c:pt>
                <c:pt idx="434">
                  <c:v>0.989425348828034</c:v>
                </c:pt>
                <c:pt idx="435">
                  <c:v>0.990786030220804</c:v>
                </c:pt>
                <c:pt idx="436">
                  <c:v>0.991746047053976</c:v>
                </c:pt>
                <c:pt idx="437">
                  <c:v>0.992461456858422</c:v>
                </c:pt>
                <c:pt idx="438">
                  <c:v>0.993421473691593</c:v>
                </c:pt>
                <c:pt idx="439">
                  <c:v>0.994380613797064</c:v>
                </c:pt>
                <c:pt idx="440">
                  <c:v>0.994957062260818</c:v>
                </c:pt>
                <c:pt idx="441">
                  <c:v>0.995707102809474</c:v>
                </c:pt>
                <c:pt idx="442">
                  <c:v>0.996300647463408</c:v>
                </c:pt>
                <c:pt idx="443">
                  <c:v>0.996719284940887</c:v>
                </c:pt>
                <c:pt idx="444">
                  <c:v>0.997836236032632</c:v>
                </c:pt>
                <c:pt idx="445">
                  <c:v>0.998900583462285</c:v>
                </c:pt>
                <c:pt idx="446">
                  <c:v>0.997905935884903</c:v>
                </c:pt>
                <c:pt idx="447">
                  <c:v>0.998481945984806</c:v>
                </c:pt>
                <c:pt idx="448">
                  <c:v>0.999581362522521</c:v>
                </c:pt>
                <c:pt idx="449">
                  <c:v>0.999913203957549</c:v>
                </c:pt>
                <c:pt idx="450">
                  <c:v>1</c:v>
                </c:pt>
                <c:pt idx="451">
                  <c:v>0.0591581660609939</c:v>
                </c:pt>
                <c:pt idx="452">
                  <c:v>0.0623575207894056</c:v>
                </c:pt>
                <c:pt idx="453">
                  <c:v>0.127216258038497</c:v>
                </c:pt>
                <c:pt idx="454">
                  <c:v>0.051654341336396</c:v>
                </c:pt>
                <c:pt idx="455">
                  <c:v>0.0476406819188062</c:v>
                </c:pt>
                <c:pt idx="456">
                  <c:v>0.0472916566208284</c:v>
                </c:pt>
                <c:pt idx="457">
                  <c:v>0.0458955992653022</c:v>
                </c:pt>
                <c:pt idx="458">
                  <c:v>0.0514548857842987</c:v>
                </c:pt>
                <c:pt idx="459">
                  <c:v>0.0520033666343739</c:v>
                </c:pt>
                <c:pt idx="460">
                  <c:v>0.153566966653662</c:v>
                </c:pt>
                <c:pt idx="461">
                  <c:v>0.0441505166117981</c:v>
                </c:pt>
                <c:pt idx="462">
                  <c:v>0.0558425134029747</c:v>
                </c:pt>
                <c:pt idx="463">
                  <c:v>0.0561915387009526</c:v>
                </c:pt>
                <c:pt idx="464">
                  <c:v>0.0464190933758838</c:v>
                </c:pt>
                <c:pt idx="465">
                  <c:v>0.0180414297675357</c:v>
                </c:pt>
                <c:pt idx="466">
                  <c:v>0.0649634623730389</c:v>
                </c:pt>
                <c:pt idx="467">
                  <c:v>0.0486877139763547</c:v>
                </c:pt>
                <c:pt idx="468">
                  <c:v>0.0624738187190132</c:v>
                </c:pt>
                <c:pt idx="469">
                  <c:v>0.121283003318414</c:v>
                </c:pt>
                <c:pt idx="470">
                  <c:v>0.132626018647998</c:v>
                </c:pt>
                <c:pt idx="471">
                  <c:v>0.0568895892969082</c:v>
                </c:pt>
                <c:pt idx="472">
                  <c:v>0.0514798286874071</c:v>
                </c:pt>
                <c:pt idx="473">
                  <c:v>0.137686753959521</c:v>
                </c:pt>
                <c:pt idx="474">
                  <c:v>0.178172592615323</c:v>
                </c:pt>
                <c:pt idx="475">
                  <c:v>0.265252037295996</c:v>
                </c:pt>
                <c:pt idx="476">
                  <c:v>0.108369417984315</c:v>
                </c:pt>
                <c:pt idx="477">
                  <c:v>0.049909258682892</c:v>
                </c:pt>
                <c:pt idx="478">
                  <c:v>0.0556680007539858</c:v>
                </c:pt>
                <c:pt idx="479">
                  <c:v>0.171541287299284</c:v>
                </c:pt>
                <c:pt idx="480">
                  <c:v>0.115524261247321</c:v>
                </c:pt>
                <c:pt idx="481">
                  <c:v>0.0915293638025434</c:v>
                </c:pt>
                <c:pt idx="482">
                  <c:v>0.0928382305881528</c:v>
                </c:pt>
                <c:pt idx="483">
                  <c:v>0.0960666488398701</c:v>
                </c:pt>
                <c:pt idx="484">
                  <c:v>0.0884755020362001</c:v>
                </c:pt>
                <c:pt idx="485">
                  <c:v>0.183058859114242</c:v>
                </c:pt>
                <c:pt idx="486">
                  <c:v>0.249496451444628</c:v>
                </c:pt>
                <c:pt idx="487">
                  <c:v>0.29849579828249</c:v>
                </c:pt>
                <c:pt idx="488">
                  <c:v>0.326242564253181</c:v>
                </c:pt>
                <c:pt idx="489">
                  <c:v>0.332524888107627</c:v>
                </c:pt>
                <c:pt idx="490">
                  <c:v>0.343693390788222</c:v>
                </c:pt>
                <c:pt idx="491">
                  <c:v>0.429812906308494</c:v>
                </c:pt>
                <c:pt idx="492">
                  <c:v>0.577447056605924</c:v>
                </c:pt>
                <c:pt idx="493">
                  <c:v>0.643846905808759</c:v>
                </c:pt>
                <c:pt idx="494">
                  <c:v>0.673600413815475</c:v>
                </c:pt>
                <c:pt idx="495">
                  <c:v>0.689742285892136</c:v>
                </c:pt>
                <c:pt idx="496">
                  <c:v>0.696722791851693</c:v>
                </c:pt>
                <c:pt idx="497">
                  <c:v>0.748115254623643</c:v>
                </c:pt>
                <c:pt idx="498">
                  <c:v>0.734940229088948</c:v>
                </c:pt>
                <c:pt idx="499">
                  <c:v>0.753351072457161</c:v>
                </c:pt>
                <c:pt idx="500">
                  <c:v>0.753700010082369</c:v>
                </c:pt>
                <c:pt idx="501">
                  <c:v>0.753001258104252</c:v>
                </c:pt>
                <c:pt idx="502">
                  <c:v>0.734678525870043</c:v>
                </c:pt>
                <c:pt idx="503">
                  <c:v>0.844705222228554</c:v>
                </c:pt>
                <c:pt idx="504">
                  <c:v>0.78729270869407</c:v>
                </c:pt>
                <c:pt idx="505">
                  <c:v>0.790520820091092</c:v>
                </c:pt>
                <c:pt idx="506">
                  <c:v>0.793662135445663</c:v>
                </c:pt>
                <c:pt idx="507">
                  <c:v>0.799595390165745</c:v>
                </c:pt>
                <c:pt idx="508">
                  <c:v>0.791567632966715</c:v>
                </c:pt>
                <c:pt idx="509">
                  <c:v>0.807448240188321</c:v>
                </c:pt>
                <c:pt idx="510">
                  <c:v>0.805063102476317</c:v>
                </c:pt>
                <c:pt idx="511">
                  <c:v>0.8043064864699</c:v>
                </c:pt>
                <c:pt idx="512">
                  <c:v>0.803696283989637</c:v>
                </c:pt>
                <c:pt idx="513">
                  <c:v>0.802998408739222</c:v>
                </c:pt>
                <c:pt idx="514">
                  <c:v>0.790694850539845</c:v>
                </c:pt>
                <c:pt idx="515">
                  <c:v>0.79532002752925</c:v>
                </c:pt>
                <c:pt idx="516">
                  <c:v>0.804481393646354</c:v>
                </c:pt>
                <c:pt idx="517">
                  <c:v>0.824026284296492</c:v>
                </c:pt>
                <c:pt idx="518">
                  <c:v>0.83510768407994</c:v>
                </c:pt>
                <c:pt idx="519">
                  <c:v>0.798199201301064</c:v>
                </c:pt>
                <c:pt idx="520">
                  <c:v>0.817133012743237</c:v>
                </c:pt>
                <c:pt idx="521">
                  <c:v>0.870183367598774</c:v>
                </c:pt>
                <c:pt idx="522">
                  <c:v>0.82393904989019</c:v>
                </c:pt>
                <c:pt idx="523">
                  <c:v>0.797937498082158</c:v>
                </c:pt>
                <c:pt idx="524">
                  <c:v>0.794971089904042</c:v>
                </c:pt>
                <c:pt idx="525">
                  <c:v>0.807448240188321</c:v>
                </c:pt>
                <c:pt idx="526">
                  <c:v>0.811635930054664</c:v>
                </c:pt>
                <c:pt idx="527">
                  <c:v>0.78284243888112</c:v>
                </c:pt>
                <c:pt idx="528">
                  <c:v>0.78057434431727</c:v>
                </c:pt>
                <c:pt idx="529">
                  <c:v>0.780748374766023</c:v>
                </c:pt>
                <c:pt idx="530">
                  <c:v>0.78193502571004</c:v>
                </c:pt>
                <c:pt idx="531">
                  <c:v>0.764549953752614</c:v>
                </c:pt>
                <c:pt idx="532">
                  <c:v>0.787815676768031</c:v>
                </c:pt>
                <c:pt idx="533">
                  <c:v>0.785634378246632</c:v>
                </c:pt>
                <c:pt idx="534">
                  <c:v>0.791786376528246</c:v>
                </c:pt>
                <c:pt idx="535">
                  <c:v>0.793269361435379</c:v>
                </c:pt>
                <c:pt idx="536">
                  <c:v>0.776341941338149</c:v>
                </c:pt>
                <c:pt idx="537">
                  <c:v>0.773157227962353</c:v>
                </c:pt>
                <c:pt idx="538">
                  <c:v>0.778436005453246</c:v>
                </c:pt>
                <c:pt idx="539">
                  <c:v>0.771935946274126</c:v>
                </c:pt>
                <c:pt idx="540">
                  <c:v>0.757277059104598</c:v>
                </c:pt>
                <c:pt idx="541">
                  <c:v>0.753874040531122</c:v>
                </c:pt>
                <c:pt idx="542">
                  <c:v>0.753176165280706</c:v>
                </c:pt>
                <c:pt idx="543">
                  <c:v>0.750820397946704</c:v>
                </c:pt>
                <c:pt idx="544">
                  <c:v>0.799246452540538</c:v>
                </c:pt>
                <c:pt idx="545">
                  <c:v>0.773637236378939</c:v>
                </c:pt>
                <c:pt idx="546">
                  <c:v>0.742792640747673</c:v>
                </c:pt>
                <c:pt idx="547">
                  <c:v>0.742051367476032</c:v>
                </c:pt>
                <c:pt idx="548">
                  <c:v>0.764868644272119</c:v>
                </c:pt>
                <c:pt idx="549">
                  <c:v>0.740349639007369</c:v>
                </c:pt>
                <c:pt idx="550">
                  <c:v>0.728875903577487</c:v>
                </c:pt>
                <c:pt idx="551">
                  <c:v>0.724862244159898</c:v>
                </c:pt>
                <c:pt idx="552">
                  <c:v>0.712995734719732</c:v>
                </c:pt>
                <c:pt idx="553">
                  <c:v>0.750863795967929</c:v>
                </c:pt>
                <c:pt idx="554">
                  <c:v>0.712428930260695</c:v>
                </c:pt>
                <c:pt idx="555">
                  <c:v>0.708633576040785</c:v>
                </c:pt>
                <c:pt idx="556">
                  <c:v>0.706102463166477</c:v>
                </c:pt>
                <c:pt idx="557">
                  <c:v>0.704096071821533</c:v>
                </c:pt>
                <c:pt idx="558">
                  <c:v>0.709156544114746</c:v>
                </c:pt>
                <c:pt idx="559">
                  <c:v>0.698467918341582</c:v>
                </c:pt>
                <c:pt idx="560">
                  <c:v>0.69209849158999</c:v>
                </c:pt>
                <c:pt idx="561">
                  <c:v>0.690396763121326</c:v>
                </c:pt>
                <c:pt idx="562">
                  <c:v>0.687560987370738</c:v>
                </c:pt>
                <c:pt idx="563">
                  <c:v>0.685597994047019</c:v>
                </c:pt>
                <c:pt idx="564">
                  <c:v>0.684856282411527</c:v>
                </c:pt>
                <c:pt idx="565">
                  <c:v>0.681235397004221</c:v>
                </c:pt>
                <c:pt idx="566">
                  <c:v>0.673600413815475</c:v>
                </c:pt>
                <c:pt idx="567">
                  <c:v>0.667798668250621</c:v>
                </c:pt>
                <c:pt idx="568">
                  <c:v>0.667841627907996</c:v>
                </c:pt>
                <c:pt idx="569">
                  <c:v>0.66552969695907</c:v>
                </c:pt>
                <c:pt idx="570">
                  <c:v>0.670023364793246</c:v>
                </c:pt>
                <c:pt idx="571">
                  <c:v>0.67246636653355</c:v>
                </c:pt>
                <c:pt idx="572">
                  <c:v>0.656673432082097</c:v>
                </c:pt>
                <c:pt idx="573">
                  <c:v>0.652834241477111</c:v>
                </c:pt>
                <c:pt idx="574">
                  <c:v>0.647860565226349</c:v>
                </c:pt>
                <c:pt idx="575">
                  <c:v>0.652266998654223</c:v>
                </c:pt>
                <c:pt idx="576">
                  <c:v>0.644545219423026</c:v>
                </c:pt>
                <c:pt idx="577">
                  <c:v>0.64188347412119</c:v>
                </c:pt>
                <c:pt idx="578">
                  <c:v>0.638917504306925</c:v>
                </c:pt>
                <c:pt idx="579">
                  <c:v>0.638829393172921</c:v>
                </c:pt>
                <c:pt idx="580">
                  <c:v>0.638437057526488</c:v>
                </c:pt>
                <c:pt idx="581">
                  <c:v>0.653182740738468</c:v>
                </c:pt>
                <c:pt idx="582">
                  <c:v>0.631239123096953</c:v>
                </c:pt>
                <c:pt idx="583">
                  <c:v>0.632591037212707</c:v>
                </c:pt>
                <c:pt idx="584">
                  <c:v>0.633245514441897</c:v>
                </c:pt>
                <c:pt idx="585">
                  <c:v>0.626962883732756</c:v>
                </c:pt>
                <c:pt idx="586">
                  <c:v>0.647511627601142</c:v>
                </c:pt>
                <c:pt idx="587">
                  <c:v>0.63267870998286</c:v>
                </c:pt>
                <c:pt idx="588">
                  <c:v>0.629319089430609</c:v>
                </c:pt>
                <c:pt idx="589">
                  <c:v>0.628533979773892</c:v>
                </c:pt>
                <c:pt idx="590">
                  <c:v>0.627181627294287</c:v>
                </c:pt>
                <c:pt idx="591">
                  <c:v>0.61705980598016</c:v>
                </c:pt>
                <c:pt idx="592">
                  <c:v>0.62377817035696</c:v>
                </c:pt>
                <c:pt idx="593">
                  <c:v>0.621247934210353</c:v>
                </c:pt>
                <c:pt idx="594">
                  <c:v>0.620724966136393</c:v>
                </c:pt>
                <c:pt idx="595">
                  <c:v>0.619633878511842</c:v>
                </c:pt>
                <c:pt idx="596">
                  <c:v>0.619067074052805</c:v>
                </c:pt>
                <c:pt idx="597">
                  <c:v>0.620812200542694</c:v>
                </c:pt>
                <c:pt idx="598">
                  <c:v>0.617409181969218</c:v>
                </c:pt>
                <c:pt idx="599">
                  <c:v>0.616624072312501</c:v>
                </c:pt>
                <c:pt idx="600">
                  <c:v>0.61705980598016</c:v>
                </c:pt>
                <c:pt idx="601">
                  <c:v>0.616231298302217</c:v>
                </c:pt>
                <c:pt idx="602">
                  <c:v>0.615271281469045</c:v>
                </c:pt>
                <c:pt idx="603">
                  <c:v>0.616187900280991</c:v>
                </c:pt>
                <c:pt idx="604">
                  <c:v>0.61260997453106</c:v>
                </c:pt>
                <c:pt idx="605">
                  <c:v>0.611126551260077</c:v>
                </c:pt>
                <c:pt idx="606">
                  <c:v>0.610995918832549</c:v>
                </c:pt>
                <c:pt idx="607">
                  <c:v>0.610821450019946</c:v>
                </c:pt>
                <c:pt idx="608">
                  <c:v>0.61012313640568</c:v>
                </c:pt>
                <c:pt idx="609">
                  <c:v>0.614486171812328</c:v>
                </c:pt>
                <c:pt idx="610">
                  <c:v>0.611824864874343</c:v>
                </c:pt>
                <c:pt idx="611">
                  <c:v>0.60946865917649</c:v>
                </c:pt>
                <c:pt idx="612">
                  <c:v>0.608683549519772</c:v>
                </c:pt>
                <c:pt idx="613">
                  <c:v>0.615576821073027</c:v>
                </c:pt>
                <c:pt idx="614">
                  <c:v>0.61391892898944</c:v>
                </c:pt>
                <c:pt idx="615">
                  <c:v>0.606676719810978</c:v>
                </c:pt>
                <c:pt idx="616">
                  <c:v>0.60610991535194</c:v>
                </c:pt>
                <c:pt idx="617">
                  <c:v>0.605411601737674</c:v>
                </c:pt>
                <c:pt idx="618">
                  <c:v>0.614747436667383</c:v>
                </c:pt>
                <c:pt idx="619">
                  <c:v>0.607025657436185</c:v>
                </c:pt>
                <c:pt idx="620">
                  <c:v>0.605586070550278</c:v>
                </c:pt>
                <c:pt idx="621">
                  <c:v>0.605193296539994</c:v>
                </c:pt>
                <c:pt idx="622">
                  <c:v>0.604931593321088</c:v>
                </c:pt>
                <c:pt idx="623">
                  <c:v>0.604538819310804</c:v>
                </c:pt>
                <c:pt idx="624">
                  <c:v>0.604844358914786</c:v>
                </c:pt>
                <c:pt idx="625">
                  <c:v>0.60567330495658</c:v>
                </c:pt>
                <c:pt idx="626">
                  <c:v>0.609512057197715</c:v>
                </c:pt>
                <c:pt idx="627">
                  <c:v>0.614180632208346</c:v>
                </c:pt>
                <c:pt idx="628">
                  <c:v>0.605935008175486</c:v>
                </c:pt>
                <c:pt idx="629">
                  <c:v>0.605629468571504</c:v>
                </c:pt>
                <c:pt idx="630">
                  <c:v>0.605498836143976</c:v>
                </c:pt>
                <c:pt idx="631">
                  <c:v>0.609425261155264</c:v>
                </c:pt>
                <c:pt idx="632">
                  <c:v>0.607287360655091</c:v>
                </c:pt>
                <c:pt idx="633">
                  <c:v>0.606066078966864</c:v>
                </c:pt>
                <c:pt idx="634">
                  <c:v>0.606632883425901</c:v>
                </c:pt>
                <c:pt idx="635">
                  <c:v>0.606632883425901</c:v>
                </c:pt>
                <c:pt idx="636">
                  <c:v>0.609338026748962</c:v>
                </c:pt>
                <c:pt idx="637">
                  <c:v>0.608552917092245</c:v>
                </c:pt>
                <c:pt idx="638">
                  <c:v>0.609643566352944</c:v>
                </c:pt>
                <c:pt idx="639">
                  <c:v>0.581938970984697</c:v>
                </c:pt>
                <c:pt idx="640">
                  <c:v>0.57956347727741</c:v>
                </c:pt>
                <c:pt idx="641">
                  <c:v>0.610760517444689</c:v>
                </c:pt>
                <c:pt idx="642">
                  <c:v>0.61171965755016</c:v>
                </c:pt>
                <c:pt idx="643">
                  <c:v>0.612697647301213</c:v>
                </c:pt>
                <c:pt idx="644">
                  <c:v>0.612958912156268</c:v>
                </c:pt>
                <c:pt idx="645">
                  <c:v>0.614355101020949</c:v>
                </c:pt>
                <c:pt idx="646">
                  <c:v>0.613133819332723</c:v>
                </c:pt>
                <c:pt idx="647">
                  <c:v>0.615052976271365</c:v>
                </c:pt>
                <c:pt idx="648">
                  <c:v>0.618107057219633</c:v>
                </c:pt>
                <c:pt idx="649">
                  <c:v>0.614965741865063</c:v>
                </c:pt>
                <c:pt idx="650">
                  <c:v>0.615001249336975</c:v>
                </c:pt>
                <c:pt idx="651">
                  <c:v>0.615786358993692</c:v>
                </c:pt>
                <c:pt idx="652">
                  <c:v>0.616466699690077</c:v>
                </c:pt>
                <c:pt idx="653">
                  <c:v>0.617182109494523</c:v>
                </c:pt>
                <c:pt idx="654">
                  <c:v>0.624564156741378</c:v>
                </c:pt>
                <c:pt idx="655">
                  <c:v>0.619503246084315</c:v>
                </c:pt>
                <c:pt idx="656">
                  <c:v>0.62016649059052</c:v>
                </c:pt>
                <c:pt idx="657">
                  <c:v>0.621055930843719</c:v>
                </c:pt>
                <c:pt idx="658">
                  <c:v>0.621108534505811</c:v>
                </c:pt>
                <c:pt idx="659">
                  <c:v>0.621859013418318</c:v>
                </c:pt>
                <c:pt idx="660">
                  <c:v>0.622225485597556</c:v>
                </c:pt>
                <c:pt idx="661">
                  <c:v>0.622940895402002</c:v>
                </c:pt>
                <c:pt idx="662">
                  <c:v>0.622103182083193</c:v>
                </c:pt>
                <c:pt idx="663">
                  <c:v>0.622103182083193</c:v>
                </c:pt>
                <c:pt idx="664">
                  <c:v>0.622906264657791</c:v>
                </c:pt>
                <c:pt idx="665">
                  <c:v>0.627844433436641</c:v>
                </c:pt>
                <c:pt idx="666">
                  <c:v>0.626483313680021</c:v>
                </c:pt>
                <c:pt idx="667">
                  <c:v>0.625645600361212</c:v>
                </c:pt>
                <c:pt idx="668">
                  <c:v>0.626710386154716</c:v>
                </c:pt>
                <c:pt idx="669">
                  <c:v>0.627216696402348</c:v>
                </c:pt>
                <c:pt idx="670">
                  <c:v>0.627233792592528</c:v>
                </c:pt>
                <c:pt idx="671">
                  <c:v>0.628089040465367</c:v>
                </c:pt>
                <c:pt idx="672">
                  <c:v>0.628717215863511</c:v>
                </c:pt>
                <c:pt idx="673">
                  <c:v>0.62910122259678</c:v>
                </c:pt>
                <c:pt idx="674">
                  <c:v>0.629484790966198</c:v>
                </c:pt>
                <c:pt idx="675">
                  <c:v>0.630619276611973</c:v>
                </c:pt>
                <c:pt idx="676">
                  <c:v>0.631788393001959</c:v>
                </c:pt>
                <c:pt idx="677">
                  <c:v>0.632765506025311</c:v>
                </c:pt>
                <c:pt idx="678">
                  <c:v>0.631684062405478</c:v>
                </c:pt>
                <c:pt idx="679">
                  <c:v>0.629432625667957</c:v>
                </c:pt>
                <c:pt idx="680">
                  <c:v>0.63316704731261</c:v>
                </c:pt>
                <c:pt idx="681">
                  <c:v>0.6345106325152</c:v>
                </c:pt>
                <c:pt idx="682">
                  <c:v>0.635400949496101</c:v>
                </c:pt>
                <c:pt idx="683">
                  <c:v>0.636465296925754</c:v>
                </c:pt>
                <c:pt idx="684">
                  <c:v>0.636744534698691</c:v>
                </c:pt>
                <c:pt idx="685">
                  <c:v>0.637040868661807</c:v>
                </c:pt>
                <c:pt idx="686">
                  <c:v>0.639815711837139</c:v>
                </c:pt>
                <c:pt idx="687">
                  <c:v>0.641368834960394</c:v>
                </c:pt>
                <c:pt idx="688">
                  <c:v>0.639920919161322</c:v>
                </c:pt>
                <c:pt idx="689">
                  <c:v>0.640845428522582</c:v>
                </c:pt>
                <c:pt idx="690">
                  <c:v>0.64161344198912</c:v>
                </c:pt>
                <c:pt idx="691">
                  <c:v>0.642102217682721</c:v>
                </c:pt>
                <c:pt idx="692">
                  <c:v>0.644265981650089</c:v>
                </c:pt>
                <c:pt idx="693">
                  <c:v>0.647947799632651</c:v>
                </c:pt>
                <c:pt idx="694">
                  <c:v>0.644928787792443</c:v>
                </c:pt>
                <c:pt idx="695">
                  <c:v>0.645469728784286</c:v>
                </c:pt>
                <c:pt idx="696">
                  <c:v>0.647075455569632</c:v>
                </c:pt>
                <c:pt idx="697">
                  <c:v>0.64703994809772</c:v>
                </c:pt>
                <c:pt idx="698">
                  <c:v>0.647354693342568</c:v>
                </c:pt>
                <c:pt idx="699">
                  <c:v>0.647389324086779</c:v>
                </c:pt>
                <c:pt idx="700">
                  <c:v>0.648872747357762</c:v>
                </c:pt>
                <c:pt idx="701">
                  <c:v>0.64962366463412</c:v>
                </c:pt>
                <c:pt idx="702">
                  <c:v>0.651123745731432</c:v>
                </c:pt>
                <c:pt idx="703">
                  <c:v>0.650949715282679</c:v>
                </c:pt>
                <c:pt idx="704">
                  <c:v>0.652048693456543</c:v>
                </c:pt>
                <c:pt idx="705">
                  <c:v>0.653427347767194</c:v>
                </c:pt>
                <c:pt idx="706">
                  <c:v>0.654683698563482</c:v>
                </c:pt>
                <c:pt idx="707">
                  <c:v>0.655416642921958</c:v>
                </c:pt>
                <c:pt idx="708">
                  <c:v>0.656079887428163</c:v>
                </c:pt>
                <c:pt idx="709">
                  <c:v>0.657388841886543</c:v>
                </c:pt>
                <c:pt idx="710">
                  <c:v>0.657370868968661</c:v>
                </c:pt>
                <c:pt idx="711">
                  <c:v>0.658243651395531</c:v>
                </c:pt>
                <c:pt idx="712">
                  <c:v>0.659971681695241</c:v>
                </c:pt>
                <c:pt idx="713">
                  <c:v>0.660983425462803</c:v>
                </c:pt>
                <c:pt idx="714">
                  <c:v>0.66220514551488</c:v>
                </c:pt>
                <c:pt idx="715">
                  <c:v>0.66262422135621</c:v>
                </c:pt>
                <c:pt idx="716">
                  <c:v>0.66262422135621</c:v>
                </c:pt>
                <c:pt idx="717">
                  <c:v>0.662833320913024</c:v>
                </c:pt>
                <c:pt idx="718">
                  <c:v>0.6666093871235</c:v>
                </c:pt>
                <c:pt idx="719">
                  <c:v>0.670389398608633</c:v>
                </c:pt>
                <c:pt idx="720">
                  <c:v>0.666742649734132</c:v>
                </c:pt>
                <c:pt idx="721">
                  <c:v>0.667684693649423</c:v>
                </c:pt>
                <c:pt idx="722">
                  <c:v>0.66843517256193</c:v>
                </c:pt>
                <c:pt idx="723">
                  <c:v>0.669185651474437</c:v>
                </c:pt>
                <c:pt idx="724">
                  <c:v>0.669953664940974</c:v>
                </c:pt>
                <c:pt idx="725">
                  <c:v>0.67021536815988</c:v>
                </c:pt>
                <c:pt idx="726">
                  <c:v>0.670180299051819</c:v>
                </c:pt>
                <c:pt idx="727">
                  <c:v>0.671000477816597</c:v>
                </c:pt>
                <c:pt idx="728">
                  <c:v>0.671995125393979</c:v>
                </c:pt>
                <c:pt idx="729">
                  <c:v>0.672274363166916</c:v>
                </c:pt>
                <c:pt idx="730">
                  <c:v>0.672815304158758</c:v>
                </c:pt>
                <c:pt idx="731">
                  <c:v>0.673251476190267</c:v>
                </c:pt>
                <c:pt idx="732">
                  <c:v>0.673304079852359</c:v>
                </c:pt>
                <c:pt idx="733">
                  <c:v>0.673862555398232</c:v>
                </c:pt>
                <c:pt idx="734">
                  <c:v>0.674106724063107</c:v>
                </c:pt>
                <c:pt idx="735">
                  <c:v>0.674176423915378</c:v>
                </c:pt>
                <c:pt idx="736">
                  <c:v>0.674839668421583</c:v>
                </c:pt>
                <c:pt idx="737">
                  <c:v>0.675258744262913</c:v>
                </c:pt>
                <c:pt idx="738">
                  <c:v>0.675572174416209</c:v>
                </c:pt>
                <c:pt idx="739">
                  <c:v>0.676183253624173</c:v>
                </c:pt>
                <c:pt idx="740">
                  <c:v>0.68047658917855</c:v>
                </c:pt>
                <c:pt idx="741">
                  <c:v>0.680703223289395</c:v>
                </c:pt>
                <c:pt idx="742">
                  <c:v>0.677945476304242</c:v>
                </c:pt>
                <c:pt idx="743">
                  <c:v>0.679079961950018</c:v>
                </c:pt>
                <c:pt idx="744">
                  <c:v>0.679586272197649</c:v>
                </c:pt>
                <c:pt idx="745">
                  <c:v>0.681226191363355</c:v>
                </c:pt>
                <c:pt idx="746">
                  <c:v>0.684769048005225</c:v>
                </c:pt>
                <c:pt idx="747">
                  <c:v>0.682849891066583</c:v>
                </c:pt>
                <c:pt idx="748">
                  <c:v>0.684332875973716</c:v>
                </c:pt>
                <c:pt idx="749">
                  <c:v>0.6854147579574</c:v>
                </c:pt>
                <c:pt idx="750">
                  <c:v>0.686514174495114</c:v>
                </c:pt>
                <c:pt idx="751">
                  <c:v>0.686740808605959</c:v>
                </c:pt>
                <c:pt idx="752">
                  <c:v>0.681052160914602</c:v>
                </c:pt>
                <c:pt idx="753">
                  <c:v>0.688852845638937</c:v>
                </c:pt>
                <c:pt idx="754">
                  <c:v>0.690649699063217</c:v>
                </c:pt>
                <c:pt idx="755">
                  <c:v>0.692464525405377</c:v>
                </c:pt>
                <c:pt idx="756">
                  <c:v>0.693529749562732</c:v>
                </c:pt>
                <c:pt idx="757">
                  <c:v>0.69482073110323</c:v>
                </c:pt>
                <c:pt idx="758">
                  <c:v>0.690161361733466</c:v>
                </c:pt>
                <c:pt idx="759">
                  <c:v>0.697542970616471</c:v>
                </c:pt>
                <c:pt idx="760">
                  <c:v>0.698834828884671</c:v>
                </c:pt>
                <c:pt idx="761">
                  <c:v>0.698189118932496</c:v>
                </c:pt>
                <c:pt idx="762">
                  <c:v>0.706460606432551</c:v>
                </c:pt>
                <c:pt idx="763">
                  <c:v>0.703092656967136</c:v>
                </c:pt>
                <c:pt idx="764">
                  <c:v>0.705605358559712</c:v>
                </c:pt>
                <c:pt idx="765">
                  <c:v>0.708100525598257</c:v>
                </c:pt>
                <c:pt idx="766">
                  <c:v>0.709688717829573</c:v>
                </c:pt>
                <c:pt idx="767">
                  <c:v>0.711486447981554</c:v>
                </c:pt>
                <c:pt idx="768">
                  <c:v>0.713318808877745</c:v>
                </c:pt>
                <c:pt idx="769">
                  <c:v>0.716180448095528</c:v>
                </c:pt>
                <c:pt idx="770">
                  <c:v>0.715587341805445</c:v>
                </c:pt>
                <c:pt idx="771">
                  <c:v>0.718640984389863</c:v>
                </c:pt>
                <c:pt idx="772">
                  <c:v>0.720927051871594</c:v>
                </c:pt>
                <c:pt idx="773">
                  <c:v>0.72249770954888</c:v>
                </c:pt>
                <c:pt idx="774">
                  <c:v>0.723247750097536</c:v>
                </c:pt>
                <c:pt idx="775">
                  <c:v>0.724626842772038</c:v>
                </c:pt>
                <c:pt idx="776">
                  <c:v>0.726249665747564</c:v>
                </c:pt>
                <c:pt idx="777">
                  <c:v>0.727401247583519</c:v>
                </c:pt>
                <c:pt idx="778">
                  <c:v>0.728692667487868</c:v>
                </c:pt>
                <c:pt idx="779">
                  <c:v>0.729879318431885</c:v>
                </c:pt>
                <c:pt idx="780">
                  <c:v>0.726703372333104</c:v>
                </c:pt>
                <c:pt idx="781">
                  <c:v>0.732548954283034</c:v>
                </c:pt>
                <c:pt idx="782">
                  <c:v>0.735393497310638</c:v>
                </c:pt>
                <c:pt idx="783">
                  <c:v>0.73768000315622</c:v>
                </c:pt>
                <c:pt idx="784">
                  <c:v>0.739686832865015</c:v>
                </c:pt>
                <c:pt idx="785">
                  <c:v>0.740908114553241</c:v>
                </c:pt>
                <c:pt idx="786">
                  <c:v>0.748359861652369</c:v>
                </c:pt>
                <c:pt idx="787">
                  <c:v>0.74755677907777</c:v>
                </c:pt>
                <c:pt idx="788">
                  <c:v>0.748150323731704</c:v>
                </c:pt>
                <c:pt idx="789">
                  <c:v>0.749948053883685</c:v>
                </c:pt>
                <c:pt idx="790">
                  <c:v>0.751500738643089</c:v>
                </c:pt>
                <c:pt idx="791">
                  <c:v>0.752966627360041</c:v>
                </c:pt>
                <c:pt idx="792">
                  <c:v>0.754467146821205</c:v>
                </c:pt>
                <c:pt idx="793">
                  <c:v>0.753944178747244</c:v>
                </c:pt>
                <c:pt idx="794">
                  <c:v>0.752966627360041</c:v>
                </c:pt>
                <c:pt idx="795">
                  <c:v>0.76005146391608</c:v>
                </c:pt>
                <c:pt idx="796">
                  <c:v>0.762948610605775</c:v>
                </c:pt>
                <c:pt idx="797">
                  <c:v>0.766054418488434</c:v>
                </c:pt>
                <c:pt idx="798">
                  <c:v>0.768707834877105</c:v>
                </c:pt>
                <c:pt idx="799">
                  <c:v>0.770662060923808</c:v>
                </c:pt>
                <c:pt idx="800">
                  <c:v>0.775356499401633</c:v>
                </c:pt>
                <c:pt idx="801">
                  <c:v>0.775897002029625</c:v>
                </c:pt>
                <c:pt idx="802">
                  <c:v>0.778514910946384</c:v>
                </c:pt>
                <c:pt idx="803">
                  <c:v>0.782249332591037</c:v>
                </c:pt>
                <c:pt idx="804">
                  <c:v>0.78549497854209</c:v>
                </c:pt>
                <c:pt idx="805">
                  <c:v>0.788461825084056</c:v>
                </c:pt>
                <c:pt idx="806">
                  <c:v>0.790817154054208</c:v>
                </c:pt>
                <c:pt idx="807">
                  <c:v>0.791969612617865</c:v>
                </c:pt>
                <c:pt idx="808">
                  <c:v>0.799857093384651</c:v>
                </c:pt>
                <c:pt idx="809">
                  <c:v>0.796388758597411</c:v>
                </c:pt>
                <c:pt idx="810">
                  <c:v>0.796838081544444</c:v>
                </c:pt>
                <c:pt idx="811">
                  <c:v>0.78956080325792</c:v>
                </c:pt>
                <c:pt idx="812">
                  <c:v>0.801305885911424</c:v>
                </c:pt>
                <c:pt idx="813">
                  <c:v>0.80516217270659</c:v>
                </c:pt>
                <c:pt idx="814">
                  <c:v>0.809245531976451</c:v>
                </c:pt>
                <c:pt idx="815">
                  <c:v>0.812403943521202</c:v>
                </c:pt>
                <c:pt idx="816">
                  <c:v>0.81542339372526</c:v>
                </c:pt>
                <c:pt idx="817">
                  <c:v>0.817482388732296</c:v>
                </c:pt>
                <c:pt idx="818">
                  <c:v>0.81950631463127</c:v>
                </c:pt>
                <c:pt idx="819">
                  <c:v>0.816731471455938</c:v>
                </c:pt>
                <c:pt idx="820">
                  <c:v>0.826818662025855</c:v>
                </c:pt>
                <c:pt idx="821">
                  <c:v>0.828772888072558</c:v>
                </c:pt>
                <c:pt idx="822">
                  <c:v>0.833501518930743</c:v>
                </c:pt>
                <c:pt idx="823">
                  <c:v>0.8378119506753</c:v>
                </c:pt>
                <c:pt idx="824">
                  <c:v>0.840727070282876</c:v>
                </c:pt>
                <c:pt idx="825">
                  <c:v>0.843728109205203</c:v>
                </c:pt>
                <c:pt idx="826">
                  <c:v>0.846136918565147</c:v>
                </c:pt>
                <c:pt idx="827">
                  <c:v>0.849905970954011</c:v>
                </c:pt>
                <c:pt idx="828">
                  <c:v>0.860969397819578</c:v>
                </c:pt>
                <c:pt idx="829">
                  <c:v>0.854705178392169</c:v>
                </c:pt>
                <c:pt idx="830">
                  <c:v>0.858701303255728</c:v>
                </c:pt>
                <c:pt idx="831">
                  <c:v>0.863970875105755</c:v>
                </c:pt>
                <c:pt idx="832">
                  <c:v>0.868404048728526</c:v>
                </c:pt>
                <c:pt idx="833">
                  <c:v>0.871440595122764</c:v>
                </c:pt>
                <c:pt idx="834">
                  <c:v>0.881963080996489</c:v>
                </c:pt>
                <c:pt idx="835">
                  <c:v>0.879955812923843</c:v>
                </c:pt>
                <c:pt idx="836">
                  <c:v>0.883638507634107</c:v>
                </c:pt>
                <c:pt idx="837">
                  <c:v>0.888978656064106</c:v>
                </c:pt>
                <c:pt idx="838">
                  <c:v>0.893776986774563</c:v>
                </c:pt>
                <c:pt idx="839">
                  <c:v>0.897476777675006</c:v>
                </c:pt>
                <c:pt idx="840">
                  <c:v>0.900565051003634</c:v>
                </c:pt>
                <c:pt idx="841">
                  <c:v>0.903811573682388</c:v>
                </c:pt>
                <c:pt idx="842">
                  <c:v>0.906429044235296</c:v>
                </c:pt>
                <c:pt idx="843">
                  <c:v>0.908767277015268</c:v>
                </c:pt>
                <c:pt idx="844">
                  <c:v>0.911001179198759</c:v>
                </c:pt>
                <c:pt idx="845">
                  <c:v>0.912676167472526</c:v>
                </c:pt>
                <c:pt idx="846">
                  <c:v>0.914770669951473</c:v>
                </c:pt>
                <c:pt idx="847">
                  <c:v>0.916585496293634</c:v>
                </c:pt>
                <c:pt idx="848">
                  <c:v>0.91777214723765</c:v>
                </c:pt>
                <c:pt idx="849">
                  <c:v>0.91908110169603</c:v>
                </c:pt>
                <c:pt idx="850">
                  <c:v>0.920756089969797</c:v>
                </c:pt>
                <c:pt idx="851">
                  <c:v>0.930389135590323</c:v>
                </c:pt>
                <c:pt idx="852">
                  <c:v>0.928103068108591</c:v>
                </c:pt>
                <c:pt idx="853">
                  <c:v>0.927038720678938</c:v>
                </c:pt>
                <c:pt idx="854">
                  <c:v>0.92983066004445</c:v>
                </c:pt>
                <c:pt idx="855">
                  <c:v>0.93253492663981</c:v>
                </c:pt>
                <c:pt idx="856">
                  <c:v>0.935083135704297</c:v>
                </c:pt>
                <c:pt idx="857">
                  <c:v>0.937491068336541</c:v>
                </c:pt>
                <c:pt idx="858">
                  <c:v>0.938660623090378</c:v>
                </c:pt>
                <c:pt idx="859">
                  <c:v>0.940614849137081</c:v>
                </c:pt>
                <c:pt idx="860">
                  <c:v>0.942429675479241</c:v>
                </c:pt>
                <c:pt idx="861">
                  <c:v>0.950701601343147</c:v>
                </c:pt>
                <c:pt idx="862">
                  <c:v>0.947822427571333</c:v>
                </c:pt>
                <c:pt idx="863">
                  <c:v>0.950213264013396</c:v>
                </c:pt>
                <c:pt idx="864">
                  <c:v>0.952569031347399</c:v>
                </c:pt>
                <c:pt idx="865">
                  <c:v>0.954959867789463</c:v>
                </c:pt>
                <c:pt idx="866">
                  <c:v>0.957490103936069</c:v>
                </c:pt>
                <c:pt idx="867">
                  <c:v>0.959496933644864</c:v>
                </c:pt>
                <c:pt idx="868">
                  <c:v>0.961783439490446</c:v>
                </c:pt>
                <c:pt idx="869">
                  <c:v>0.960491581222246</c:v>
                </c:pt>
                <c:pt idx="870">
                  <c:v>0.964365402571442</c:v>
                </c:pt>
                <c:pt idx="871">
                  <c:v>0.967977959065584</c:v>
                </c:pt>
                <c:pt idx="872">
                  <c:v>0.970630498726553</c:v>
                </c:pt>
                <c:pt idx="873">
                  <c:v>0.972340994472232</c:v>
                </c:pt>
                <c:pt idx="874">
                  <c:v>0.973911213785666</c:v>
                </c:pt>
                <c:pt idx="875">
                  <c:v>0.984992613569115</c:v>
                </c:pt>
                <c:pt idx="876">
                  <c:v>0.980089075534475</c:v>
                </c:pt>
                <c:pt idx="877">
                  <c:v>0.980001841128173</c:v>
                </c:pt>
                <c:pt idx="878">
                  <c:v>0.98165973321176</c:v>
                </c:pt>
                <c:pt idx="879">
                  <c:v>0.98347412119007</c:v>
                </c:pt>
                <c:pt idx="880">
                  <c:v>0.985045217231206</c:v>
                </c:pt>
                <c:pt idx="881">
                  <c:v>0.986179264513131</c:v>
                </c:pt>
                <c:pt idx="882">
                  <c:v>0.98747068441748</c:v>
                </c:pt>
                <c:pt idx="883">
                  <c:v>0.988482428185042</c:v>
                </c:pt>
                <c:pt idx="884">
                  <c:v>0.989180741799308</c:v>
                </c:pt>
                <c:pt idx="885">
                  <c:v>0.989425348828034</c:v>
                </c:pt>
                <c:pt idx="886">
                  <c:v>0.990786030220804</c:v>
                </c:pt>
                <c:pt idx="887">
                  <c:v>0.991746047053976</c:v>
                </c:pt>
                <c:pt idx="888">
                  <c:v>0.992461456858422</c:v>
                </c:pt>
                <c:pt idx="889">
                  <c:v>0.993421473691593</c:v>
                </c:pt>
                <c:pt idx="890">
                  <c:v>0.994380613797064</c:v>
                </c:pt>
                <c:pt idx="891">
                  <c:v>0.994957062260818</c:v>
                </c:pt>
                <c:pt idx="892">
                  <c:v>0.995707102809474</c:v>
                </c:pt>
                <c:pt idx="893">
                  <c:v>0.996300647463408</c:v>
                </c:pt>
                <c:pt idx="894">
                  <c:v>0.996719284940887</c:v>
                </c:pt>
                <c:pt idx="895">
                  <c:v>0.997836236032632</c:v>
                </c:pt>
                <c:pt idx="896">
                  <c:v>0.998900583462285</c:v>
                </c:pt>
                <c:pt idx="897">
                  <c:v>0.997905935884903</c:v>
                </c:pt>
                <c:pt idx="898">
                  <c:v>0.998481945984806</c:v>
                </c:pt>
                <c:pt idx="899">
                  <c:v>0.999581362522521</c:v>
                </c:pt>
                <c:pt idx="900">
                  <c:v>0.999913203957549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15101241"/>
        <c:axId val="42650566"/>
      </c:scatterChart>
      <c:valAx>
        <c:axId val="1510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50566"/>
        <c:crossesAt val="0"/>
        <c:crossBetween val="midCat"/>
      </c:valAx>
      <c:valAx>
        <c:axId val="4265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0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7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7_B.ENG'!$G$12:$G$2100</c:f>
              <c:numCache>
                <c:formatCode>General</c:formatCode>
                <c:ptCount val="2089"/>
                <c:pt idx="0">
                  <c:v>6.816305</c:v>
                </c:pt>
                <c:pt idx="1">
                  <c:v>6.850333</c:v>
                </c:pt>
                <c:pt idx="2">
                  <c:v>6.845657</c:v>
                </c:pt>
                <c:pt idx="3">
                  <c:v>6.87434</c:v>
                </c:pt>
                <c:pt idx="4">
                  <c:v>6.8942</c:v>
                </c:pt>
                <c:pt idx="5">
                  <c:v>6.911804</c:v>
                </c:pt>
                <c:pt idx="6">
                  <c:v>6.927198</c:v>
                </c:pt>
                <c:pt idx="7">
                  <c:v>6.944059</c:v>
                </c:pt>
                <c:pt idx="8">
                  <c:v>7.321792</c:v>
                </c:pt>
                <c:pt idx="9">
                  <c:v>8.424521</c:v>
                </c:pt>
                <c:pt idx="10">
                  <c:v>8.543239</c:v>
                </c:pt>
                <c:pt idx="11">
                  <c:v>8.599649</c:v>
                </c:pt>
                <c:pt idx="12">
                  <c:v>8.724922</c:v>
                </c:pt>
                <c:pt idx="13">
                  <c:v>8.916688</c:v>
                </c:pt>
                <c:pt idx="14">
                  <c:v>9.798782</c:v>
                </c:pt>
                <c:pt idx="15">
                  <c:v>11.54921</c:v>
                </c:pt>
                <c:pt idx="16">
                  <c:v>11.88544</c:v>
                </c:pt>
                <c:pt idx="17">
                  <c:v>12.024</c:v>
                </c:pt>
                <c:pt idx="18">
                  <c:v>12.34437</c:v>
                </c:pt>
                <c:pt idx="19">
                  <c:v>12.81637</c:v>
                </c:pt>
                <c:pt idx="20">
                  <c:v>13.00741</c:v>
                </c:pt>
                <c:pt idx="21">
                  <c:v>13.10251</c:v>
                </c:pt>
                <c:pt idx="22">
                  <c:v>13.46752</c:v>
                </c:pt>
                <c:pt idx="23">
                  <c:v>13.91682</c:v>
                </c:pt>
                <c:pt idx="24">
                  <c:v>14.29084</c:v>
                </c:pt>
                <c:pt idx="25">
                  <c:v>14.35654</c:v>
                </c:pt>
                <c:pt idx="26">
                  <c:v>14.42446</c:v>
                </c:pt>
                <c:pt idx="27">
                  <c:v>14.5159</c:v>
                </c:pt>
                <c:pt idx="28">
                  <c:v>15.1186</c:v>
                </c:pt>
                <c:pt idx="29">
                  <c:v>15.87274</c:v>
                </c:pt>
                <c:pt idx="30">
                  <c:v>16.4368</c:v>
                </c:pt>
                <c:pt idx="31">
                  <c:v>16.62473</c:v>
                </c:pt>
                <c:pt idx="32">
                  <c:v>16.67338</c:v>
                </c:pt>
                <c:pt idx="33">
                  <c:v>17.16319</c:v>
                </c:pt>
                <c:pt idx="34">
                  <c:v>17.41359</c:v>
                </c:pt>
                <c:pt idx="35">
                  <c:v>18.07941</c:v>
                </c:pt>
                <c:pt idx="36">
                  <c:v>18.48592</c:v>
                </c:pt>
                <c:pt idx="37">
                  <c:v>18.60272</c:v>
                </c:pt>
                <c:pt idx="38">
                  <c:v>18.66238</c:v>
                </c:pt>
                <c:pt idx="39">
                  <c:v>18.86062</c:v>
                </c:pt>
                <c:pt idx="40">
                  <c:v>19.17314</c:v>
                </c:pt>
                <c:pt idx="41">
                  <c:v>19.8011</c:v>
                </c:pt>
                <c:pt idx="42">
                  <c:v>20.48526</c:v>
                </c:pt>
                <c:pt idx="43">
                  <c:v>20.78629</c:v>
                </c:pt>
                <c:pt idx="44">
                  <c:v>20.92957</c:v>
                </c:pt>
                <c:pt idx="45">
                  <c:v>21.12452</c:v>
                </c:pt>
                <c:pt idx="46">
                  <c:v>21.80142</c:v>
                </c:pt>
                <c:pt idx="47">
                  <c:v>20.7937</c:v>
                </c:pt>
                <c:pt idx="48">
                  <c:v>21.31931</c:v>
                </c:pt>
                <c:pt idx="49">
                  <c:v>21.74249</c:v>
                </c:pt>
                <c:pt idx="50">
                  <c:v>22.30583</c:v>
                </c:pt>
                <c:pt idx="51">
                  <c:v>22.4176</c:v>
                </c:pt>
                <c:pt idx="52">
                  <c:v>22.02862</c:v>
                </c:pt>
                <c:pt idx="53">
                  <c:v>22.65517</c:v>
                </c:pt>
                <c:pt idx="54">
                  <c:v>22.92557</c:v>
                </c:pt>
                <c:pt idx="55">
                  <c:v>23.07725</c:v>
                </c:pt>
                <c:pt idx="56">
                  <c:v>23.63995</c:v>
                </c:pt>
                <c:pt idx="57">
                  <c:v>23.75308</c:v>
                </c:pt>
                <c:pt idx="58">
                  <c:v>23.7158</c:v>
                </c:pt>
                <c:pt idx="59">
                  <c:v>24.476</c:v>
                </c:pt>
                <c:pt idx="60">
                  <c:v>24.84488</c:v>
                </c:pt>
                <c:pt idx="61">
                  <c:v>25.02511</c:v>
                </c:pt>
                <c:pt idx="62">
                  <c:v>25.73359</c:v>
                </c:pt>
                <c:pt idx="63">
                  <c:v>25.15272</c:v>
                </c:pt>
                <c:pt idx="64">
                  <c:v>25.18178</c:v>
                </c:pt>
                <c:pt idx="65">
                  <c:v>26.30433</c:v>
                </c:pt>
                <c:pt idx="66">
                  <c:v>26.302</c:v>
                </c:pt>
                <c:pt idx="67">
                  <c:v>25.59158</c:v>
                </c:pt>
                <c:pt idx="68">
                  <c:v>26.45935</c:v>
                </c:pt>
                <c:pt idx="69">
                  <c:v>27.41339</c:v>
                </c:pt>
                <c:pt idx="70">
                  <c:v>27.38489</c:v>
                </c:pt>
                <c:pt idx="71">
                  <c:v>27.26141</c:v>
                </c:pt>
                <c:pt idx="72">
                  <c:v>28.64299</c:v>
                </c:pt>
                <c:pt idx="73">
                  <c:v>29.45837</c:v>
                </c:pt>
                <c:pt idx="74">
                  <c:v>30.48034</c:v>
                </c:pt>
                <c:pt idx="75">
                  <c:v>29.28814</c:v>
                </c:pt>
                <c:pt idx="76">
                  <c:v>30.98315</c:v>
                </c:pt>
                <c:pt idx="77">
                  <c:v>31.77192</c:v>
                </c:pt>
                <c:pt idx="78">
                  <c:v>32.42881</c:v>
                </c:pt>
                <c:pt idx="79">
                  <c:v>34.68313</c:v>
                </c:pt>
                <c:pt idx="80">
                  <c:v>32.58168</c:v>
                </c:pt>
                <c:pt idx="81">
                  <c:v>33.97714</c:v>
                </c:pt>
                <c:pt idx="82">
                  <c:v>35.15305</c:v>
                </c:pt>
                <c:pt idx="83">
                  <c:v>35.65856</c:v>
                </c:pt>
                <c:pt idx="84">
                  <c:v>33.66958</c:v>
                </c:pt>
                <c:pt idx="85">
                  <c:v>35.64859</c:v>
                </c:pt>
                <c:pt idx="86">
                  <c:v>36.9073</c:v>
                </c:pt>
                <c:pt idx="87">
                  <c:v>38.37811</c:v>
                </c:pt>
                <c:pt idx="88">
                  <c:v>35.53922</c:v>
                </c:pt>
                <c:pt idx="89">
                  <c:v>37.93805</c:v>
                </c:pt>
                <c:pt idx="90">
                  <c:v>39.17637</c:v>
                </c:pt>
                <c:pt idx="91">
                  <c:v>39.80606</c:v>
                </c:pt>
                <c:pt idx="92">
                  <c:v>40.69711</c:v>
                </c:pt>
                <c:pt idx="93">
                  <c:v>41.80211</c:v>
                </c:pt>
                <c:pt idx="94">
                  <c:v>37.7196</c:v>
                </c:pt>
                <c:pt idx="95">
                  <c:v>40.27912</c:v>
                </c:pt>
                <c:pt idx="96">
                  <c:v>43.16553</c:v>
                </c:pt>
                <c:pt idx="97">
                  <c:v>41.32922</c:v>
                </c:pt>
                <c:pt idx="98">
                  <c:v>40.70393</c:v>
                </c:pt>
                <c:pt idx="99">
                  <c:v>43.05643</c:v>
                </c:pt>
                <c:pt idx="100">
                  <c:v>45.32174</c:v>
                </c:pt>
                <c:pt idx="101">
                  <c:v>45.01844</c:v>
                </c:pt>
                <c:pt idx="102">
                  <c:v>41.83118</c:v>
                </c:pt>
                <c:pt idx="103">
                  <c:v>44.96691</c:v>
                </c:pt>
                <c:pt idx="104">
                  <c:v>46.75043</c:v>
                </c:pt>
                <c:pt idx="105">
                  <c:v>47.78684</c:v>
                </c:pt>
                <c:pt idx="106">
                  <c:v>48.33463</c:v>
                </c:pt>
                <c:pt idx="107">
                  <c:v>57.56584</c:v>
                </c:pt>
                <c:pt idx="108">
                  <c:v>44.30892</c:v>
                </c:pt>
                <c:pt idx="109">
                  <c:v>47.52295</c:v>
                </c:pt>
                <c:pt idx="110">
                  <c:v>50.11976</c:v>
                </c:pt>
                <c:pt idx="111">
                  <c:v>51.28564</c:v>
                </c:pt>
                <c:pt idx="112">
                  <c:v>51.87941</c:v>
                </c:pt>
                <c:pt idx="113">
                  <c:v>59.57003</c:v>
                </c:pt>
                <c:pt idx="114">
                  <c:v>46.99533</c:v>
                </c:pt>
                <c:pt idx="115">
                  <c:v>51.77354</c:v>
                </c:pt>
                <c:pt idx="116">
                  <c:v>53.81813</c:v>
                </c:pt>
                <c:pt idx="117">
                  <c:v>55.33123</c:v>
                </c:pt>
                <c:pt idx="118">
                  <c:v>57.38938</c:v>
                </c:pt>
                <c:pt idx="119">
                  <c:v>59.55418</c:v>
                </c:pt>
                <c:pt idx="120">
                  <c:v>55.22301</c:v>
                </c:pt>
                <c:pt idx="121">
                  <c:v>53.55142</c:v>
                </c:pt>
                <c:pt idx="122">
                  <c:v>57.81784</c:v>
                </c:pt>
                <c:pt idx="123">
                  <c:v>70.44483</c:v>
                </c:pt>
                <c:pt idx="124">
                  <c:v>58.04212</c:v>
                </c:pt>
                <c:pt idx="125">
                  <c:v>58.46578</c:v>
                </c:pt>
                <c:pt idx="126">
                  <c:v>62.55929</c:v>
                </c:pt>
                <c:pt idx="127">
                  <c:v>64.57567</c:v>
                </c:pt>
                <c:pt idx="128">
                  <c:v>65.62546</c:v>
                </c:pt>
                <c:pt idx="129">
                  <c:v>67.40058</c:v>
                </c:pt>
                <c:pt idx="130">
                  <c:v>75.43936</c:v>
                </c:pt>
                <c:pt idx="131">
                  <c:v>59.33309</c:v>
                </c:pt>
                <c:pt idx="132">
                  <c:v>65.20134</c:v>
                </c:pt>
                <c:pt idx="133">
                  <c:v>67.29823</c:v>
                </c:pt>
                <c:pt idx="134">
                  <c:v>72.52244</c:v>
                </c:pt>
                <c:pt idx="135">
                  <c:v>58.84965</c:v>
                </c:pt>
                <c:pt idx="136">
                  <c:v>62.36657</c:v>
                </c:pt>
                <c:pt idx="137">
                  <c:v>67.42107</c:v>
                </c:pt>
                <c:pt idx="138">
                  <c:v>69.55943</c:v>
                </c:pt>
                <c:pt idx="139">
                  <c:v>70.46727</c:v>
                </c:pt>
                <c:pt idx="140">
                  <c:v>82.17728</c:v>
                </c:pt>
                <c:pt idx="141">
                  <c:v>77.28225</c:v>
                </c:pt>
                <c:pt idx="142">
                  <c:v>75.20873</c:v>
                </c:pt>
                <c:pt idx="143">
                  <c:v>74.1257</c:v>
                </c:pt>
                <c:pt idx="144">
                  <c:v>73.90291</c:v>
                </c:pt>
                <c:pt idx="145">
                  <c:v>74.39979</c:v>
                </c:pt>
                <c:pt idx="146">
                  <c:v>73.16988</c:v>
                </c:pt>
                <c:pt idx="147">
                  <c:v>74.0761</c:v>
                </c:pt>
                <c:pt idx="148">
                  <c:v>74.67589</c:v>
                </c:pt>
                <c:pt idx="149">
                  <c:v>76.00916</c:v>
                </c:pt>
                <c:pt idx="150">
                  <c:v>77.47142</c:v>
                </c:pt>
                <c:pt idx="151">
                  <c:v>76.24472</c:v>
                </c:pt>
                <c:pt idx="152">
                  <c:v>78.04441</c:v>
                </c:pt>
                <c:pt idx="153">
                  <c:v>79.07444</c:v>
                </c:pt>
                <c:pt idx="154">
                  <c:v>78.82146</c:v>
                </c:pt>
                <c:pt idx="155">
                  <c:v>79.4996</c:v>
                </c:pt>
                <c:pt idx="156">
                  <c:v>80.45081</c:v>
                </c:pt>
                <c:pt idx="157">
                  <c:v>81.48415</c:v>
                </c:pt>
                <c:pt idx="158">
                  <c:v>80.71412</c:v>
                </c:pt>
                <c:pt idx="159">
                  <c:v>81.90468</c:v>
                </c:pt>
                <c:pt idx="160">
                  <c:v>82.69695</c:v>
                </c:pt>
                <c:pt idx="161">
                  <c:v>83.2853</c:v>
                </c:pt>
                <c:pt idx="162">
                  <c:v>83.75544</c:v>
                </c:pt>
                <c:pt idx="163">
                  <c:v>84.61471</c:v>
                </c:pt>
                <c:pt idx="164">
                  <c:v>85.91907</c:v>
                </c:pt>
                <c:pt idx="165">
                  <c:v>86.4516</c:v>
                </c:pt>
                <c:pt idx="166">
                  <c:v>87.46712</c:v>
                </c:pt>
                <c:pt idx="167">
                  <c:v>87.56992</c:v>
                </c:pt>
                <c:pt idx="168">
                  <c:v>88.78625</c:v>
                </c:pt>
                <c:pt idx="169">
                  <c:v>90.03471</c:v>
                </c:pt>
                <c:pt idx="170">
                  <c:v>91.02056</c:v>
                </c:pt>
                <c:pt idx="171">
                  <c:v>92.29091</c:v>
                </c:pt>
                <c:pt idx="172">
                  <c:v>92.67083</c:v>
                </c:pt>
                <c:pt idx="173">
                  <c:v>93.63344</c:v>
                </c:pt>
                <c:pt idx="174">
                  <c:v>94.49591</c:v>
                </c:pt>
                <c:pt idx="175">
                  <c:v>95.81738</c:v>
                </c:pt>
                <c:pt idx="176">
                  <c:v>95.57466</c:v>
                </c:pt>
                <c:pt idx="177">
                  <c:v>95.97988</c:v>
                </c:pt>
                <c:pt idx="178">
                  <c:v>97.00694</c:v>
                </c:pt>
                <c:pt idx="179">
                  <c:v>98.18122</c:v>
                </c:pt>
                <c:pt idx="180">
                  <c:v>96.92402</c:v>
                </c:pt>
                <c:pt idx="181">
                  <c:v>99.51176</c:v>
                </c:pt>
                <c:pt idx="182">
                  <c:v>100.653</c:v>
                </c:pt>
                <c:pt idx="183">
                  <c:v>101.2325</c:v>
                </c:pt>
                <c:pt idx="184">
                  <c:v>103.1925</c:v>
                </c:pt>
                <c:pt idx="185">
                  <c:v>104.6004</c:v>
                </c:pt>
                <c:pt idx="186">
                  <c:v>104.1745</c:v>
                </c:pt>
                <c:pt idx="187">
                  <c:v>104.9338</c:v>
                </c:pt>
                <c:pt idx="188">
                  <c:v>105.3446</c:v>
                </c:pt>
                <c:pt idx="189">
                  <c:v>107.2363</c:v>
                </c:pt>
                <c:pt idx="190">
                  <c:v>107.7198</c:v>
                </c:pt>
                <c:pt idx="191">
                  <c:v>108.3229</c:v>
                </c:pt>
                <c:pt idx="192">
                  <c:v>109.9602</c:v>
                </c:pt>
                <c:pt idx="193">
                  <c:v>110.9527</c:v>
                </c:pt>
                <c:pt idx="194">
                  <c:v>108.6774</c:v>
                </c:pt>
                <c:pt idx="195">
                  <c:v>109.9602</c:v>
                </c:pt>
                <c:pt idx="196">
                  <c:v>109.5984</c:v>
                </c:pt>
                <c:pt idx="197">
                  <c:v>110.3241</c:v>
                </c:pt>
                <c:pt idx="198">
                  <c:v>112.0678</c:v>
                </c:pt>
                <c:pt idx="199">
                  <c:v>112.4976</c:v>
                </c:pt>
                <c:pt idx="200">
                  <c:v>113.3659</c:v>
                </c:pt>
                <c:pt idx="201">
                  <c:v>113.4205</c:v>
                </c:pt>
                <c:pt idx="202">
                  <c:v>115.587</c:v>
                </c:pt>
                <c:pt idx="203">
                  <c:v>112.4438</c:v>
                </c:pt>
                <c:pt idx="204">
                  <c:v>116.7827</c:v>
                </c:pt>
                <c:pt idx="205">
                  <c:v>115.5305</c:v>
                </c:pt>
                <c:pt idx="206">
                  <c:v>117.8826</c:v>
                </c:pt>
                <c:pt idx="207">
                  <c:v>117.4174</c:v>
                </c:pt>
                <c:pt idx="208">
                  <c:v>115.8698</c:v>
                </c:pt>
                <c:pt idx="209">
                  <c:v>118.0578</c:v>
                </c:pt>
                <c:pt idx="210">
                  <c:v>120.0746</c:v>
                </c:pt>
                <c:pt idx="211">
                  <c:v>121.1045</c:v>
                </c:pt>
                <c:pt idx="212">
                  <c:v>119.1185</c:v>
                </c:pt>
                <c:pt idx="213">
                  <c:v>119.8944</c:v>
                </c:pt>
                <c:pt idx="214">
                  <c:v>120.1348</c:v>
                </c:pt>
                <c:pt idx="215">
                  <c:v>119.9544</c:v>
                </c:pt>
                <c:pt idx="216">
                  <c:v>120.2553</c:v>
                </c:pt>
                <c:pt idx="217">
                  <c:v>120.6786</c:v>
                </c:pt>
                <c:pt idx="218">
                  <c:v>122.2108</c:v>
                </c:pt>
                <c:pt idx="219">
                  <c:v>122.521</c:v>
                </c:pt>
                <c:pt idx="220">
                  <c:v>122.2108</c:v>
                </c:pt>
                <c:pt idx="221">
                  <c:v>123.3338</c:v>
                </c:pt>
                <c:pt idx="222">
                  <c:v>122.9576</c:v>
                </c:pt>
                <c:pt idx="223">
                  <c:v>123.4596</c:v>
                </c:pt>
                <c:pt idx="224">
                  <c:v>122.3347</c:v>
                </c:pt>
                <c:pt idx="225">
                  <c:v>124.0284</c:v>
                </c:pt>
                <c:pt idx="226">
                  <c:v>123.3338</c:v>
                </c:pt>
                <c:pt idx="227">
                  <c:v>124.8574</c:v>
                </c:pt>
                <c:pt idx="228">
                  <c:v>124.4098</c:v>
                </c:pt>
                <c:pt idx="229">
                  <c:v>124.5374</c:v>
                </c:pt>
                <c:pt idx="230">
                  <c:v>125.5658</c:v>
                </c:pt>
                <c:pt idx="231">
                  <c:v>126.477</c:v>
                </c:pt>
                <c:pt idx="232">
                  <c:v>126.3462</c:v>
                </c:pt>
                <c:pt idx="233">
                  <c:v>126.9365</c:v>
                </c:pt>
                <c:pt idx="234">
                  <c:v>127.797</c:v>
                </c:pt>
                <c:pt idx="235">
                  <c:v>125.2431</c:v>
                </c:pt>
                <c:pt idx="236">
                  <c:v>127.3325</c:v>
                </c:pt>
                <c:pt idx="237">
                  <c:v>128.3312</c:v>
                </c:pt>
                <c:pt idx="238">
                  <c:v>128.6669</c:v>
                </c:pt>
                <c:pt idx="239">
                  <c:v>129.2746</c:v>
                </c:pt>
                <c:pt idx="240">
                  <c:v>130.3661</c:v>
                </c:pt>
                <c:pt idx="241">
                  <c:v>129.8186</c:v>
                </c:pt>
                <c:pt idx="242">
                  <c:v>130.6412</c:v>
                </c:pt>
                <c:pt idx="243">
                  <c:v>132.3113</c:v>
                </c:pt>
                <c:pt idx="244">
                  <c:v>131.1943</c:v>
                </c:pt>
                <c:pt idx="245">
                  <c:v>130.8482</c:v>
                </c:pt>
                <c:pt idx="246">
                  <c:v>132.6634</c:v>
                </c:pt>
                <c:pt idx="247">
                  <c:v>131.7509</c:v>
                </c:pt>
                <c:pt idx="248">
                  <c:v>132.5929</c:v>
                </c:pt>
                <c:pt idx="249">
                  <c:v>133.4431</c:v>
                </c:pt>
                <c:pt idx="250">
                  <c:v>135.3144</c:v>
                </c:pt>
                <c:pt idx="251">
                  <c:v>133.7284</c:v>
                </c:pt>
                <c:pt idx="252">
                  <c:v>133.7284</c:v>
                </c:pt>
                <c:pt idx="253">
                  <c:v>133.5856</c:v>
                </c:pt>
                <c:pt idx="254">
                  <c:v>134.6621</c:v>
                </c:pt>
                <c:pt idx="255">
                  <c:v>136.0447</c:v>
                </c:pt>
                <c:pt idx="256">
                  <c:v>134.3018</c:v>
                </c:pt>
                <c:pt idx="257">
                  <c:v>135.9714</c:v>
                </c:pt>
                <c:pt idx="258">
                  <c:v>130.7102</c:v>
                </c:pt>
                <c:pt idx="259">
                  <c:v>136.7811</c:v>
                </c:pt>
                <c:pt idx="260">
                  <c:v>137.3001</c:v>
                </c:pt>
                <c:pt idx="261">
                  <c:v>137.3001</c:v>
                </c:pt>
                <c:pt idx="262">
                  <c:v>138.8751</c:v>
                </c:pt>
                <c:pt idx="263">
                  <c:v>138.1967</c:v>
                </c:pt>
                <c:pt idx="264">
                  <c:v>139.94</c:v>
                </c:pt>
                <c:pt idx="265">
                  <c:v>140.708</c:v>
                </c:pt>
                <c:pt idx="266">
                  <c:v>138.7239</c:v>
                </c:pt>
                <c:pt idx="267">
                  <c:v>137.6957</c:v>
                </c:pt>
                <c:pt idx="268">
                  <c:v>99.59871</c:v>
                </c:pt>
                <c:pt idx="269">
                  <c:v>120.0746</c:v>
                </c:pt>
                <c:pt idx="270">
                  <c:v>129.5461</c:v>
                </c:pt>
                <c:pt idx="271">
                  <c:v>135.169</c:v>
                </c:pt>
                <c:pt idx="272">
                  <c:v>137.1515</c:v>
                </c:pt>
                <c:pt idx="273">
                  <c:v>139.1781</c:v>
                </c:pt>
                <c:pt idx="274">
                  <c:v>140.9397</c:v>
                </c:pt>
                <c:pt idx="275">
                  <c:v>141.0171</c:v>
                </c:pt>
                <c:pt idx="276">
                  <c:v>140.708</c:v>
                </c:pt>
                <c:pt idx="277">
                  <c:v>139.6345</c:v>
                </c:pt>
                <c:pt idx="278">
                  <c:v>139.1781</c:v>
                </c:pt>
                <c:pt idx="279">
                  <c:v>141.6381</c:v>
                </c:pt>
                <c:pt idx="280">
                  <c:v>139.7107</c:v>
                </c:pt>
                <c:pt idx="281">
                  <c:v>143.0498</c:v>
                </c:pt>
                <c:pt idx="282">
                  <c:v>142.9708</c:v>
                </c:pt>
                <c:pt idx="283">
                  <c:v>144.3218</c:v>
                </c:pt>
                <c:pt idx="284">
                  <c:v>142.6556</c:v>
                </c:pt>
                <c:pt idx="285">
                  <c:v>143.4454</c:v>
                </c:pt>
                <c:pt idx="286">
                  <c:v>142.0281</c:v>
                </c:pt>
                <c:pt idx="287">
                  <c:v>142.9708</c:v>
                </c:pt>
                <c:pt idx="288">
                  <c:v>144.082</c:v>
                </c:pt>
                <c:pt idx="289">
                  <c:v>148.4022</c:v>
                </c:pt>
                <c:pt idx="290">
                  <c:v>117.4753</c:v>
                </c:pt>
                <c:pt idx="291">
                  <c:v>128.8015</c:v>
                </c:pt>
                <c:pt idx="292">
                  <c:v>138.1218</c:v>
                </c:pt>
                <c:pt idx="293">
                  <c:v>140.8624</c:v>
                </c:pt>
                <c:pt idx="294">
                  <c:v>160.9706</c:v>
                </c:pt>
                <c:pt idx="295">
                  <c:v>109.2899</c:v>
                </c:pt>
                <c:pt idx="296">
                  <c:v>121.9018</c:v>
                </c:pt>
                <c:pt idx="297">
                  <c:v>136.0447</c:v>
                </c:pt>
                <c:pt idx="298">
                  <c:v>142.2629</c:v>
                </c:pt>
                <c:pt idx="299">
                  <c:v>142.7343</c:v>
                </c:pt>
                <c:pt idx="300">
                  <c:v>148.7355</c:v>
                </c:pt>
                <c:pt idx="301">
                  <c:v>129.0715</c:v>
                </c:pt>
                <c:pt idx="302">
                  <c:v>118.8814</c:v>
                </c:pt>
                <c:pt idx="303">
                  <c:v>135.7518</c:v>
                </c:pt>
                <c:pt idx="304">
                  <c:v>141.2495</c:v>
                </c:pt>
                <c:pt idx="305">
                  <c:v>144.8029</c:v>
                </c:pt>
                <c:pt idx="306">
                  <c:v>147.6558</c:v>
                </c:pt>
                <c:pt idx="307">
                  <c:v>171.7443</c:v>
                </c:pt>
                <c:pt idx="308">
                  <c:v>111.4813</c:v>
                </c:pt>
                <c:pt idx="309">
                  <c:v>133.2298</c:v>
                </c:pt>
                <c:pt idx="310">
                  <c:v>171.7443</c:v>
                </c:pt>
                <c:pt idx="311">
                  <c:v>108.222</c:v>
                </c:pt>
                <c:pt idx="312">
                  <c:v>128.9364</c:v>
                </c:pt>
                <c:pt idx="313">
                  <c:v>141.7939</c:v>
                </c:pt>
                <c:pt idx="314">
                  <c:v>148.0698</c:v>
                </c:pt>
                <c:pt idx="315">
                  <c:v>150.2486</c:v>
                </c:pt>
                <c:pt idx="316">
                  <c:v>151.5256</c:v>
                </c:pt>
                <c:pt idx="317">
                  <c:v>186.8044</c:v>
                </c:pt>
                <c:pt idx="318">
                  <c:v>121.717</c:v>
                </c:pt>
                <c:pt idx="319">
                  <c:v>135.169</c:v>
                </c:pt>
                <c:pt idx="320">
                  <c:v>146.9147</c:v>
                </c:pt>
                <c:pt idx="321">
                  <c:v>151.269</c:v>
                </c:pt>
                <c:pt idx="322">
                  <c:v>154.4746</c:v>
                </c:pt>
                <c:pt idx="323">
                  <c:v>158.9496</c:v>
                </c:pt>
                <c:pt idx="324">
                  <c:v>154.6505</c:v>
                </c:pt>
                <c:pt idx="325">
                  <c:v>156.9605</c:v>
                </c:pt>
                <c:pt idx="326">
                  <c:v>158.2226</c:v>
                </c:pt>
                <c:pt idx="327">
                  <c:v>159.8643</c:v>
                </c:pt>
                <c:pt idx="328">
                  <c:v>190.9245</c:v>
                </c:pt>
                <c:pt idx="329">
                  <c:v>119.8944</c:v>
                </c:pt>
                <c:pt idx="330">
                  <c:v>142.5769</c:v>
                </c:pt>
                <c:pt idx="331">
                  <c:v>152.6443</c:v>
                </c:pt>
                <c:pt idx="332">
                  <c:v>157.6801</c:v>
                </c:pt>
                <c:pt idx="333">
                  <c:v>159.3147</c:v>
                </c:pt>
                <c:pt idx="334">
                  <c:v>172.5442</c:v>
                </c:pt>
                <c:pt idx="335">
                  <c:v>140.9397</c:v>
                </c:pt>
                <c:pt idx="336">
                  <c:v>128.4653</c:v>
                </c:pt>
                <c:pt idx="337">
                  <c:v>148.9862</c:v>
                </c:pt>
                <c:pt idx="338">
                  <c:v>158.0415</c:v>
                </c:pt>
                <c:pt idx="339">
                  <c:v>161.6204</c:v>
                </c:pt>
                <c:pt idx="340">
                  <c:v>163.6829</c:v>
                </c:pt>
                <c:pt idx="341">
                  <c:v>164.4408</c:v>
                </c:pt>
                <c:pt idx="342">
                  <c:v>200.6545</c:v>
                </c:pt>
                <c:pt idx="343">
                  <c:v>130.6412</c:v>
                </c:pt>
                <c:pt idx="344">
                  <c:v>136.4121</c:v>
                </c:pt>
                <c:pt idx="345">
                  <c:v>155.1796</c:v>
                </c:pt>
                <c:pt idx="346">
                  <c:v>162.8353</c:v>
                </c:pt>
                <c:pt idx="347">
                  <c:v>165.873</c:v>
                </c:pt>
                <c:pt idx="348">
                  <c:v>175.3738</c:v>
                </c:pt>
                <c:pt idx="349">
                  <c:v>176.0883</c:v>
                </c:pt>
                <c:pt idx="350">
                  <c:v>141.4047</c:v>
                </c:pt>
                <c:pt idx="351">
                  <c:v>160.232</c:v>
                </c:pt>
                <c:pt idx="352">
                  <c:v>167.1258</c:v>
                </c:pt>
                <c:pt idx="353">
                  <c:v>169.5653</c:v>
                </c:pt>
                <c:pt idx="354">
                  <c:v>229.9425</c:v>
                </c:pt>
                <c:pt idx="355">
                  <c:v>186.6968</c:v>
                </c:pt>
                <c:pt idx="356">
                  <c:v>179.2867</c:v>
                </c:pt>
                <c:pt idx="357">
                  <c:v>120.5574</c:v>
                </c:pt>
                <c:pt idx="358">
                  <c:v>148.2468</c:v>
                </c:pt>
                <c:pt idx="359">
                  <c:v>168.5847</c:v>
                </c:pt>
                <c:pt idx="360">
                  <c:v>163.6829</c:v>
                </c:pt>
                <c:pt idx="361">
                  <c:v>139.254</c:v>
                </c:pt>
                <c:pt idx="362">
                  <c:v>161.3414</c:v>
                </c:pt>
                <c:pt idx="363">
                  <c:v>171.0478</c:v>
                </c:pt>
                <c:pt idx="364">
                  <c:v>174.1553</c:v>
                </c:pt>
                <c:pt idx="365">
                  <c:v>176.9084</c:v>
                </c:pt>
                <c:pt idx="366">
                  <c:v>178.6634</c:v>
                </c:pt>
                <c:pt idx="367">
                  <c:v>177.526</c:v>
                </c:pt>
                <c:pt idx="368">
                  <c:v>239.0442</c:v>
                </c:pt>
                <c:pt idx="369">
                  <c:v>138.8751</c:v>
                </c:pt>
                <c:pt idx="370">
                  <c:v>164.0614</c:v>
                </c:pt>
                <c:pt idx="371">
                  <c:v>177.0112</c:v>
                </c:pt>
                <c:pt idx="372">
                  <c:v>180.3298</c:v>
                </c:pt>
                <c:pt idx="373">
                  <c:v>182.7493</c:v>
                </c:pt>
                <c:pt idx="374">
                  <c:v>184.4482</c:v>
                </c:pt>
                <c:pt idx="375">
                  <c:v>185.0885</c:v>
                </c:pt>
                <c:pt idx="376">
                  <c:v>204.1207</c:v>
                </c:pt>
                <c:pt idx="377">
                  <c:v>160.6931</c:v>
                </c:pt>
                <c:pt idx="378">
                  <c:v>160.3241</c:v>
                </c:pt>
                <c:pt idx="379">
                  <c:v>176.3954</c:v>
                </c:pt>
                <c:pt idx="380">
                  <c:v>187.8828</c:v>
                </c:pt>
                <c:pt idx="381">
                  <c:v>188.857</c:v>
                </c:pt>
                <c:pt idx="382">
                  <c:v>207.0322</c:v>
                </c:pt>
                <c:pt idx="383">
                  <c:v>170.7502</c:v>
                </c:pt>
                <c:pt idx="384">
                  <c:v>151.269</c:v>
                </c:pt>
                <c:pt idx="385">
                  <c:v>178.6634</c:v>
                </c:pt>
                <c:pt idx="386">
                  <c:v>189.1824</c:v>
                </c:pt>
                <c:pt idx="387">
                  <c:v>193.7758</c:v>
                </c:pt>
                <c:pt idx="388">
                  <c:v>196.2054</c:v>
                </c:pt>
                <c:pt idx="389">
                  <c:v>197.3144</c:v>
                </c:pt>
                <c:pt idx="390">
                  <c:v>199.3164</c:v>
                </c:pt>
                <c:pt idx="391">
                  <c:v>198.7596</c:v>
                </c:pt>
                <c:pt idx="392">
                  <c:v>200.0967</c:v>
                </c:pt>
                <c:pt idx="393">
                  <c:v>201.3245</c:v>
                </c:pt>
                <c:pt idx="394">
                  <c:v>202.1068</c:v>
                </c:pt>
                <c:pt idx="395">
                  <c:v>203.3371</c:v>
                </c:pt>
                <c:pt idx="396">
                  <c:v>202.2186</c:v>
                </c:pt>
                <c:pt idx="397">
                  <c:v>203.1134</c:v>
                </c:pt>
                <c:pt idx="398">
                  <c:v>203.561</c:v>
                </c:pt>
                <c:pt idx="399">
                  <c:v>207.0322</c:v>
                </c:pt>
                <c:pt idx="400">
                  <c:v>226.2687</c:v>
                </c:pt>
                <c:pt idx="401">
                  <c:v>149.9106</c:v>
                </c:pt>
                <c:pt idx="402">
                  <c:v>183.1727</c:v>
                </c:pt>
                <c:pt idx="403">
                  <c:v>197.6475</c:v>
                </c:pt>
                <c:pt idx="404">
                  <c:v>203.0016</c:v>
                </c:pt>
                <c:pt idx="405">
                  <c:v>204.3447</c:v>
                </c:pt>
                <c:pt idx="406">
                  <c:v>204.4566</c:v>
                </c:pt>
                <c:pt idx="407">
                  <c:v>206.9202</c:v>
                </c:pt>
                <c:pt idx="408">
                  <c:v>207.3682</c:v>
                </c:pt>
                <c:pt idx="409">
                  <c:v>209.0467</c:v>
                </c:pt>
                <c:pt idx="410">
                  <c:v>229.8425</c:v>
                </c:pt>
                <c:pt idx="411">
                  <c:v>154.8266</c:v>
                </c:pt>
                <c:pt idx="412">
                  <c:v>188.3154</c:v>
                </c:pt>
                <c:pt idx="413">
                  <c:v>202.666</c:v>
                </c:pt>
                <c:pt idx="414">
                  <c:v>207.1442</c:v>
                </c:pt>
                <c:pt idx="415">
                  <c:v>208.0399</c:v>
                </c:pt>
                <c:pt idx="416">
                  <c:v>209.0467</c:v>
                </c:pt>
                <c:pt idx="417">
                  <c:v>243.145</c:v>
                </c:pt>
                <c:pt idx="418">
                  <c:v>155.7999</c:v>
                </c:pt>
                <c:pt idx="419">
                  <c:v>181.7991</c:v>
                </c:pt>
                <c:pt idx="420">
                  <c:v>201.2128</c:v>
                </c:pt>
                <c:pt idx="421">
                  <c:v>205.3524</c:v>
                </c:pt>
                <c:pt idx="422">
                  <c:v>206.6964</c:v>
                </c:pt>
                <c:pt idx="423">
                  <c:v>209.1586</c:v>
                </c:pt>
                <c:pt idx="424">
                  <c:v>224.3832</c:v>
                </c:pt>
                <c:pt idx="425">
                  <c:v>168.6825</c:v>
                </c:pt>
                <c:pt idx="426">
                  <c:v>196.4271</c:v>
                </c:pt>
                <c:pt idx="427">
                  <c:v>206.2484</c:v>
                </c:pt>
                <c:pt idx="428">
                  <c:v>207.9279</c:v>
                </c:pt>
                <c:pt idx="429">
                  <c:v>210.388</c:v>
                </c:pt>
                <c:pt idx="430">
                  <c:v>211.7269</c:v>
                </c:pt>
                <c:pt idx="431">
                  <c:v>209.9412</c:v>
                </c:pt>
                <c:pt idx="432">
                  <c:v>211.9497</c:v>
                </c:pt>
                <c:pt idx="433">
                  <c:v>211.8383</c:v>
                </c:pt>
                <c:pt idx="434">
                  <c:v>211.8383</c:v>
                </c:pt>
                <c:pt idx="435">
                  <c:v>212.0612</c:v>
                </c:pt>
                <c:pt idx="436">
                  <c:v>211.2808</c:v>
                </c:pt>
                <c:pt idx="437">
                  <c:v>214.8374</c:v>
                </c:pt>
                <c:pt idx="438">
                  <c:v>215.2799</c:v>
                </c:pt>
                <c:pt idx="439">
                  <c:v>212.729</c:v>
                </c:pt>
                <c:pt idx="440">
                  <c:v>214.7267</c:v>
                </c:pt>
                <c:pt idx="441">
                  <c:v>213.7291</c:v>
                </c:pt>
                <c:pt idx="442">
                  <c:v>212.9514</c:v>
                </c:pt>
                <c:pt idx="443">
                  <c:v>212.9514</c:v>
                </c:pt>
                <c:pt idx="444">
                  <c:v>218.3585</c:v>
                </c:pt>
                <c:pt idx="445">
                  <c:v>212.2837</c:v>
                </c:pt>
                <c:pt idx="446">
                  <c:v>214.1727</c:v>
                </c:pt>
                <c:pt idx="447">
                  <c:v>214.5053</c:v>
                </c:pt>
                <c:pt idx="448">
                  <c:v>216.6034</c:v>
                </c:pt>
                <c:pt idx="449">
                  <c:v>216.9335</c:v>
                </c:pt>
                <c:pt idx="450">
                  <c:v>213.8401</c:v>
                </c:pt>
                <c:pt idx="451">
                  <c:v>213.8401</c:v>
                </c:pt>
                <c:pt idx="452">
                  <c:v>213.8401</c:v>
                </c:pt>
                <c:pt idx="453">
                  <c:v>213.8401</c:v>
                </c:pt>
                <c:pt idx="454">
                  <c:v>213.8401</c:v>
                </c:pt>
                <c:pt idx="455">
                  <c:v>213.8401</c:v>
                </c:pt>
                <c:pt idx="456">
                  <c:v>213.8401</c:v>
                </c:pt>
                <c:pt idx="457">
                  <c:v>213.8401</c:v>
                </c:pt>
                <c:pt idx="458">
                  <c:v>213.8401</c:v>
                </c:pt>
                <c:pt idx="459">
                  <c:v>213.8401</c:v>
                </c:pt>
                <c:pt idx="460">
                  <c:v>213.8401</c:v>
                </c:pt>
                <c:pt idx="461">
                  <c:v>213.8401</c:v>
                </c:pt>
                <c:pt idx="462">
                  <c:v>213.8401</c:v>
                </c:pt>
                <c:pt idx="463">
                  <c:v>213.8401</c:v>
                </c:pt>
                <c:pt idx="464">
                  <c:v>213.8401</c:v>
                </c:pt>
                <c:pt idx="465">
                  <c:v>213.8401</c:v>
                </c:pt>
                <c:pt idx="466">
                  <c:v>213.8401</c:v>
                </c:pt>
                <c:pt idx="467">
                  <c:v>213.8401</c:v>
                </c:pt>
                <c:pt idx="468">
                  <c:v>213.8401</c:v>
                </c:pt>
                <c:pt idx="469">
                  <c:v>213.8401</c:v>
                </c:pt>
                <c:pt idx="470">
                  <c:v>213.8401</c:v>
                </c:pt>
                <c:pt idx="471">
                  <c:v>213.8401</c:v>
                </c:pt>
                <c:pt idx="472">
                  <c:v>213.8401</c:v>
                </c:pt>
                <c:pt idx="473">
                  <c:v>213.8401</c:v>
                </c:pt>
                <c:pt idx="474">
                  <c:v>213.8401</c:v>
                </c:pt>
                <c:pt idx="475">
                  <c:v>213.8401</c:v>
                </c:pt>
                <c:pt idx="476">
                  <c:v>213.8401</c:v>
                </c:pt>
                <c:pt idx="477">
                  <c:v>213.8401</c:v>
                </c:pt>
                <c:pt idx="478">
                  <c:v>213.8401</c:v>
                </c:pt>
                <c:pt idx="479">
                  <c:v>213.8401</c:v>
                </c:pt>
                <c:pt idx="480">
                  <c:v>213.8401</c:v>
                </c:pt>
                <c:pt idx="481">
                  <c:v>213.8401</c:v>
                </c:pt>
                <c:pt idx="482">
                  <c:v>213.8401</c:v>
                </c:pt>
                <c:pt idx="483">
                  <c:v>213.8401</c:v>
                </c:pt>
                <c:pt idx="484">
                  <c:v>213.8401</c:v>
                </c:pt>
                <c:pt idx="485">
                  <c:v>213.8401</c:v>
                </c:pt>
                <c:pt idx="486">
                  <c:v>213.8401</c:v>
                </c:pt>
                <c:pt idx="487">
                  <c:v>213.8401</c:v>
                </c:pt>
                <c:pt idx="488">
                  <c:v>213.8401</c:v>
                </c:pt>
                <c:pt idx="489">
                  <c:v>213.8401</c:v>
                </c:pt>
                <c:pt idx="490">
                  <c:v>213.8401</c:v>
                </c:pt>
                <c:pt idx="491">
                  <c:v>213.8401</c:v>
                </c:pt>
                <c:pt idx="492">
                  <c:v>213.8401</c:v>
                </c:pt>
                <c:pt idx="493">
                  <c:v>213.8401</c:v>
                </c:pt>
                <c:pt idx="494">
                  <c:v>213.8401</c:v>
                </c:pt>
                <c:pt idx="495">
                  <c:v>213.8401</c:v>
                </c:pt>
                <c:pt idx="496">
                  <c:v>213.8401</c:v>
                </c:pt>
                <c:pt idx="497">
                  <c:v>213.8401</c:v>
                </c:pt>
                <c:pt idx="498">
                  <c:v>213.8401</c:v>
                </c:pt>
                <c:pt idx="499">
                  <c:v>213.8401</c:v>
                </c:pt>
                <c:pt idx="500">
                  <c:v>213.8401</c:v>
                </c:pt>
                <c:pt idx="501">
                  <c:v>213.8401</c:v>
                </c:pt>
                <c:pt idx="502">
                  <c:v>213.8401</c:v>
                </c:pt>
                <c:pt idx="503">
                  <c:v>213.8401</c:v>
                </c:pt>
                <c:pt idx="504">
                  <c:v>213.8401</c:v>
                </c:pt>
                <c:pt idx="505">
                  <c:v>213.8401</c:v>
                </c:pt>
                <c:pt idx="506">
                  <c:v>213.8401</c:v>
                </c:pt>
                <c:pt idx="507">
                  <c:v>213.8401</c:v>
                </c:pt>
                <c:pt idx="508">
                  <c:v>213.8401</c:v>
                </c:pt>
                <c:pt idx="509">
                  <c:v>213.8401</c:v>
                </c:pt>
                <c:pt idx="510">
                  <c:v>213.8401</c:v>
                </c:pt>
                <c:pt idx="511">
                  <c:v>213.8401</c:v>
                </c:pt>
                <c:pt idx="512">
                  <c:v>213.8401</c:v>
                </c:pt>
                <c:pt idx="513">
                  <c:v>213.8401</c:v>
                </c:pt>
                <c:pt idx="514">
                  <c:v>213.8401</c:v>
                </c:pt>
                <c:pt idx="515">
                  <c:v>213.8401</c:v>
                </c:pt>
                <c:pt idx="516">
                  <c:v>213.8401</c:v>
                </c:pt>
                <c:pt idx="517">
                  <c:v>213.8401</c:v>
                </c:pt>
                <c:pt idx="518">
                  <c:v>213.8401</c:v>
                </c:pt>
                <c:pt idx="519">
                  <c:v>213.8401</c:v>
                </c:pt>
                <c:pt idx="520">
                  <c:v>213.8401</c:v>
                </c:pt>
                <c:pt idx="521">
                  <c:v>213.8401</c:v>
                </c:pt>
                <c:pt idx="522">
                  <c:v>213.8401</c:v>
                </c:pt>
                <c:pt idx="523">
                  <c:v>213.8401</c:v>
                </c:pt>
                <c:pt idx="524">
                  <c:v>213.8401</c:v>
                </c:pt>
                <c:pt idx="525">
                  <c:v>213.8401</c:v>
                </c:pt>
                <c:pt idx="526">
                  <c:v>213.8401</c:v>
                </c:pt>
                <c:pt idx="527">
                  <c:v>213.8401</c:v>
                </c:pt>
                <c:pt idx="528">
                  <c:v>213.8401</c:v>
                </c:pt>
                <c:pt idx="529">
                  <c:v>213.8401</c:v>
                </c:pt>
                <c:pt idx="530">
                  <c:v>213.8401</c:v>
                </c:pt>
                <c:pt idx="531">
                  <c:v>213.8401</c:v>
                </c:pt>
                <c:pt idx="532">
                  <c:v>213.8401</c:v>
                </c:pt>
                <c:pt idx="533">
                  <c:v>213.8401</c:v>
                </c:pt>
                <c:pt idx="534">
                  <c:v>213.8401</c:v>
                </c:pt>
                <c:pt idx="535">
                  <c:v>213.8401</c:v>
                </c:pt>
                <c:pt idx="536">
                  <c:v>213.8401</c:v>
                </c:pt>
                <c:pt idx="537">
                  <c:v>213.8401</c:v>
                </c:pt>
                <c:pt idx="538">
                  <c:v>213.8401</c:v>
                </c:pt>
                <c:pt idx="539">
                  <c:v>213.8401</c:v>
                </c:pt>
                <c:pt idx="540">
                  <c:v>213.8401</c:v>
                </c:pt>
                <c:pt idx="541">
                  <c:v>213.8401</c:v>
                </c:pt>
                <c:pt idx="542">
                  <c:v>213.8401</c:v>
                </c:pt>
                <c:pt idx="543">
                  <c:v>213.8401</c:v>
                </c:pt>
                <c:pt idx="544">
                  <c:v>213.8401</c:v>
                </c:pt>
                <c:pt idx="545">
                  <c:v>213.8401</c:v>
                </c:pt>
                <c:pt idx="546">
                  <c:v>213.8401</c:v>
                </c:pt>
                <c:pt idx="547">
                  <c:v>213.8401</c:v>
                </c:pt>
                <c:pt idx="548">
                  <c:v>213.8401</c:v>
                </c:pt>
                <c:pt idx="549">
                  <c:v>213.8401</c:v>
                </c:pt>
                <c:pt idx="550">
                  <c:v>213.8401</c:v>
                </c:pt>
                <c:pt idx="551">
                  <c:v>213.8401</c:v>
                </c:pt>
                <c:pt idx="552">
                  <c:v>213.8401</c:v>
                </c:pt>
                <c:pt idx="553">
                  <c:v>213.8401</c:v>
                </c:pt>
                <c:pt idx="554">
                  <c:v>213.8401</c:v>
                </c:pt>
                <c:pt idx="555">
                  <c:v>213.8401</c:v>
                </c:pt>
                <c:pt idx="556">
                  <c:v>213.8401</c:v>
                </c:pt>
                <c:pt idx="557">
                  <c:v>213.8401</c:v>
                </c:pt>
                <c:pt idx="558">
                  <c:v>213.8401</c:v>
                </c:pt>
                <c:pt idx="559">
                  <c:v>213.8401</c:v>
                </c:pt>
                <c:pt idx="560">
                  <c:v>213.8401</c:v>
                </c:pt>
                <c:pt idx="561">
                  <c:v>213.8401</c:v>
                </c:pt>
                <c:pt idx="562">
                  <c:v>213.8401</c:v>
                </c:pt>
                <c:pt idx="563">
                  <c:v>213.8401</c:v>
                </c:pt>
                <c:pt idx="564">
                  <c:v>213.8401</c:v>
                </c:pt>
                <c:pt idx="565">
                  <c:v>213.8401</c:v>
                </c:pt>
                <c:pt idx="566">
                  <c:v>213.8401</c:v>
                </c:pt>
                <c:pt idx="567">
                  <c:v>213.8401</c:v>
                </c:pt>
                <c:pt idx="568">
                  <c:v>213.8401</c:v>
                </c:pt>
                <c:pt idx="569">
                  <c:v>213.8401</c:v>
                </c:pt>
                <c:pt idx="570">
                  <c:v>213.8401</c:v>
                </c:pt>
                <c:pt idx="571">
                  <c:v>213.8401</c:v>
                </c:pt>
                <c:pt idx="572">
                  <c:v>213.8401</c:v>
                </c:pt>
                <c:pt idx="573">
                  <c:v>213.8401</c:v>
                </c:pt>
                <c:pt idx="574">
                  <c:v>213.8401</c:v>
                </c:pt>
                <c:pt idx="575">
                  <c:v>213.8401</c:v>
                </c:pt>
                <c:pt idx="576">
                  <c:v>213.8401</c:v>
                </c:pt>
                <c:pt idx="577">
                  <c:v>213.8401</c:v>
                </c:pt>
                <c:pt idx="578">
                  <c:v>213.8401</c:v>
                </c:pt>
                <c:pt idx="579">
                  <c:v>213.8401</c:v>
                </c:pt>
                <c:pt idx="580">
                  <c:v>213.8401</c:v>
                </c:pt>
                <c:pt idx="581">
                  <c:v>213.8401</c:v>
                </c:pt>
                <c:pt idx="582">
                  <c:v>213.8401</c:v>
                </c:pt>
                <c:pt idx="583">
                  <c:v>213.8401</c:v>
                </c:pt>
                <c:pt idx="584">
                  <c:v>213.8401</c:v>
                </c:pt>
                <c:pt idx="585">
                  <c:v>213.8401</c:v>
                </c:pt>
                <c:pt idx="586">
                  <c:v>213.8401</c:v>
                </c:pt>
                <c:pt idx="587">
                  <c:v>213.8401</c:v>
                </c:pt>
                <c:pt idx="588">
                  <c:v>213.8401</c:v>
                </c:pt>
                <c:pt idx="589">
                  <c:v>213.8401</c:v>
                </c:pt>
                <c:pt idx="590">
                  <c:v>213.8401</c:v>
                </c:pt>
                <c:pt idx="591">
                  <c:v>213.8401</c:v>
                </c:pt>
                <c:pt idx="592">
                  <c:v>213.8401</c:v>
                </c:pt>
                <c:pt idx="593">
                  <c:v>213.8401</c:v>
                </c:pt>
                <c:pt idx="594">
                  <c:v>213.8401</c:v>
                </c:pt>
                <c:pt idx="595">
                  <c:v>213.8401</c:v>
                </c:pt>
                <c:pt idx="596">
                  <c:v>213.8401</c:v>
                </c:pt>
                <c:pt idx="597">
                  <c:v>213.8401</c:v>
                </c:pt>
                <c:pt idx="598">
                  <c:v>213.8401</c:v>
                </c:pt>
                <c:pt idx="599">
                  <c:v>213.8401</c:v>
                </c:pt>
                <c:pt idx="600">
                  <c:v>213.8401</c:v>
                </c:pt>
                <c:pt idx="601">
                  <c:v>213.8401</c:v>
                </c:pt>
                <c:pt idx="602">
                  <c:v>213.8401</c:v>
                </c:pt>
                <c:pt idx="603">
                  <c:v>213.8401</c:v>
                </c:pt>
                <c:pt idx="604">
                  <c:v>213.8401</c:v>
                </c:pt>
                <c:pt idx="605">
                  <c:v>213.8401</c:v>
                </c:pt>
                <c:pt idx="606">
                  <c:v>213.8401</c:v>
                </c:pt>
                <c:pt idx="607">
                  <c:v>213.8401</c:v>
                </c:pt>
                <c:pt idx="608">
                  <c:v>213.8401</c:v>
                </c:pt>
                <c:pt idx="609">
                  <c:v>213.8401</c:v>
                </c:pt>
                <c:pt idx="610">
                  <c:v>213.8401</c:v>
                </c:pt>
                <c:pt idx="611">
                  <c:v>213.8401</c:v>
                </c:pt>
                <c:pt idx="612">
                  <c:v>213.8401</c:v>
                </c:pt>
                <c:pt idx="613">
                  <c:v>213.8401</c:v>
                </c:pt>
                <c:pt idx="614">
                  <c:v>213.8401</c:v>
                </c:pt>
                <c:pt idx="615">
                  <c:v>213.8401</c:v>
                </c:pt>
                <c:pt idx="616">
                  <c:v>213.8401</c:v>
                </c:pt>
                <c:pt idx="617">
                  <c:v>213.8401</c:v>
                </c:pt>
                <c:pt idx="618">
                  <c:v>213.8401</c:v>
                </c:pt>
                <c:pt idx="619">
                  <c:v>213.8401</c:v>
                </c:pt>
                <c:pt idx="620">
                  <c:v>213.8401</c:v>
                </c:pt>
                <c:pt idx="621">
                  <c:v>213.8401</c:v>
                </c:pt>
                <c:pt idx="622">
                  <c:v>213.8401</c:v>
                </c:pt>
                <c:pt idx="623">
                  <c:v>213.8401</c:v>
                </c:pt>
                <c:pt idx="624">
                  <c:v>213.8401</c:v>
                </c:pt>
                <c:pt idx="625">
                  <c:v>213.8401</c:v>
                </c:pt>
                <c:pt idx="626">
                  <c:v>213.8401</c:v>
                </c:pt>
                <c:pt idx="627">
                  <c:v>213.8401</c:v>
                </c:pt>
                <c:pt idx="628">
                  <c:v>213.8401</c:v>
                </c:pt>
                <c:pt idx="629">
                  <c:v>213.8401</c:v>
                </c:pt>
                <c:pt idx="630">
                  <c:v>213.8401</c:v>
                </c:pt>
                <c:pt idx="631">
                  <c:v>213.8401</c:v>
                </c:pt>
                <c:pt idx="632">
                  <c:v>213.8401</c:v>
                </c:pt>
                <c:pt idx="633">
                  <c:v>213.8401</c:v>
                </c:pt>
                <c:pt idx="634">
                  <c:v>213.8401</c:v>
                </c:pt>
                <c:pt idx="635">
                  <c:v>213.8401</c:v>
                </c:pt>
                <c:pt idx="636">
                  <c:v>213.8401</c:v>
                </c:pt>
                <c:pt idx="637">
                  <c:v>213.8401</c:v>
                </c:pt>
                <c:pt idx="638">
                  <c:v>213.8401</c:v>
                </c:pt>
                <c:pt idx="639">
                  <c:v>213.8401</c:v>
                </c:pt>
                <c:pt idx="640">
                  <c:v>213.8401</c:v>
                </c:pt>
                <c:pt idx="641">
                  <c:v>213.8401</c:v>
                </c:pt>
                <c:pt idx="642">
                  <c:v>213.8401</c:v>
                </c:pt>
                <c:pt idx="643">
                  <c:v>213.8401</c:v>
                </c:pt>
                <c:pt idx="644">
                  <c:v>213.8401</c:v>
                </c:pt>
                <c:pt idx="645">
                  <c:v>213.8401</c:v>
                </c:pt>
                <c:pt idx="646">
                  <c:v>213.8401</c:v>
                </c:pt>
                <c:pt idx="647">
                  <c:v>213.8401</c:v>
                </c:pt>
                <c:pt idx="648">
                  <c:v>213.8401</c:v>
                </c:pt>
                <c:pt idx="649">
                  <c:v>213.8401</c:v>
                </c:pt>
                <c:pt idx="650">
                  <c:v>213.8401</c:v>
                </c:pt>
                <c:pt idx="651">
                  <c:v>213.8401</c:v>
                </c:pt>
                <c:pt idx="652">
                  <c:v>213.8401</c:v>
                </c:pt>
                <c:pt idx="653">
                  <c:v>213.8401</c:v>
                </c:pt>
                <c:pt idx="654">
                  <c:v>213.8401</c:v>
                </c:pt>
                <c:pt idx="655">
                  <c:v>213.8401</c:v>
                </c:pt>
                <c:pt idx="656">
                  <c:v>213.8401</c:v>
                </c:pt>
                <c:pt idx="657">
                  <c:v>213.8401</c:v>
                </c:pt>
                <c:pt idx="658">
                  <c:v>213.8401</c:v>
                </c:pt>
                <c:pt idx="659">
                  <c:v>213.8401</c:v>
                </c:pt>
                <c:pt idx="660">
                  <c:v>213.8401</c:v>
                </c:pt>
                <c:pt idx="661">
                  <c:v>213.8401</c:v>
                </c:pt>
                <c:pt idx="662">
                  <c:v>213.8401</c:v>
                </c:pt>
                <c:pt idx="663">
                  <c:v>213.8401</c:v>
                </c:pt>
                <c:pt idx="664">
                  <c:v>213.8401</c:v>
                </c:pt>
                <c:pt idx="665">
                  <c:v>213.8401</c:v>
                </c:pt>
                <c:pt idx="666">
                  <c:v>213.8401</c:v>
                </c:pt>
                <c:pt idx="667">
                  <c:v>213.8401</c:v>
                </c:pt>
                <c:pt idx="668">
                  <c:v>213.8401</c:v>
                </c:pt>
                <c:pt idx="669">
                  <c:v>213.8401</c:v>
                </c:pt>
                <c:pt idx="670">
                  <c:v>213.8401</c:v>
                </c:pt>
                <c:pt idx="671">
                  <c:v>213.8401</c:v>
                </c:pt>
                <c:pt idx="672">
                  <c:v>213.8401</c:v>
                </c:pt>
                <c:pt idx="673">
                  <c:v>213.8401</c:v>
                </c:pt>
                <c:pt idx="674">
                  <c:v>213.8401</c:v>
                </c:pt>
                <c:pt idx="675">
                  <c:v>213.8401</c:v>
                </c:pt>
                <c:pt idx="676">
                  <c:v>213.8401</c:v>
                </c:pt>
                <c:pt idx="677">
                  <c:v>213.8401</c:v>
                </c:pt>
                <c:pt idx="678">
                  <c:v>213.8401</c:v>
                </c:pt>
                <c:pt idx="679">
                  <c:v>213.8401</c:v>
                </c:pt>
                <c:pt idx="680">
                  <c:v>213.8401</c:v>
                </c:pt>
                <c:pt idx="681">
                  <c:v>213.8401</c:v>
                </c:pt>
                <c:pt idx="682">
                  <c:v>213.8401</c:v>
                </c:pt>
                <c:pt idx="683">
                  <c:v>213.8401</c:v>
                </c:pt>
                <c:pt idx="684">
                  <c:v>213.8401</c:v>
                </c:pt>
                <c:pt idx="685">
                  <c:v>213.8401</c:v>
                </c:pt>
                <c:pt idx="686">
                  <c:v>213.8401</c:v>
                </c:pt>
                <c:pt idx="687">
                  <c:v>213.8401</c:v>
                </c:pt>
                <c:pt idx="688">
                  <c:v>213.8401</c:v>
                </c:pt>
                <c:pt idx="689">
                  <c:v>213.8401</c:v>
                </c:pt>
                <c:pt idx="690">
                  <c:v>213.8401</c:v>
                </c:pt>
                <c:pt idx="691">
                  <c:v>213.8401</c:v>
                </c:pt>
                <c:pt idx="692">
                  <c:v>213.8401</c:v>
                </c:pt>
                <c:pt idx="693">
                  <c:v>213.8401</c:v>
                </c:pt>
                <c:pt idx="694">
                  <c:v>213.8401</c:v>
                </c:pt>
                <c:pt idx="695">
                  <c:v>213.8401</c:v>
                </c:pt>
                <c:pt idx="696">
                  <c:v>213.8401</c:v>
                </c:pt>
                <c:pt idx="697">
                  <c:v>213.8401</c:v>
                </c:pt>
                <c:pt idx="698">
                  <c:v>213.8401</c:v>
                </c:pt>
                <c:pt idx="699">
                  <c:v>213.8401</c:v>
                </c:pt>
                <c:pt idx="700">
                  <c:v>213.8401</c:v>
                </c:pt>
                <c:pt idx="701">
                  <c:v>213.8401</c:v>
                </c:pt>
                <c:pt idx="702">
                  <c:v>213.8401</c:v>
                </c:pt>
                <c:pt idx="703">
                  <c:v>213.8401</c:v>
                </c:pt>
                <c:pt idx="704">
                  <c:v>213.8401</c:v>
                </c:pt>
                <c:pt idx="705">
                  <c:v>213.8401</c:v>
                </c:pt>
                <c:pt idx="706">
                  <c:v>213.8401</c:v>
                </c:pt>
                <c:pt idx="707">
                  <c:v>213.8401</c:v>
                </c:pt>
                <c:pt idx="708">
                  <c:v>213.8401</c:v>
                </c:pt>
                <c:pt idx="709">
                  <c:v>213.8401</c:v>
                </c:pt>
                <c:pt idx="710">
                  <c:v>213.8401</c:v>
                </c:pt>
                <c:pt idx="711">
                  <c:v>213.8401</c:v>
                </c:pt>
                <c:pt idx="712">
                  <c:v>213.8401</c:v>
                </c:pt>
                <c:pt idx="713">
                  <c:v>213.8401</c:v>
                </c:pt>
                <c:pt idx="714">
                  <c:v>213.8401</c:v>
                </c:pt>
                <c:pt idx="715">
                  <c:v>213.8401</c:v>
                </c:pt>
                <c:pt idx="716">
                  <c:v>213.8401</c:v>
                </c:pt>
                <c:pt idx="717">
                  <c:v>213.8401</c:v>
                </c:pt>
                <c:pt idx="718">
                  <c:v>213.8401</c:v>
                </c:pt>
                <c:pt idx="719">
                  <c:v>213.8401</c:v>
                </c:pt>
                <c:pt idx="720">
                  <c:v>213.8401</c:v>
                </c:pt>
                <c:pt idx="721">
                  <c:v>213.8401</c:v>
                </c:pt>
                <c:pt idx="722">
                  <c:v>213.8401</c:v>
                </c:pt>
                <c:pt idx="723">
                  <c:v>213.8401</c:v>
                </c:pt>
                <c:pt idx="724">
                  <c:v>213.8401</c:v>
                </c:pt>
                <c:pt idx="725">
                  <c:v>213.8401</c:v>
                </c:pt>
                <c:pt idx="726">
                  <c:v>213.8401</c:v>
                </c:pt>
                <c:pt idx="727">
                  <c:v>213.8401</c:v>
                </c:pt>
                <c:pt idx="728">
                  <c:v>213.8401</c:v>
                </c:pt>
                <c:pt idx="729">
                  <c:v>213.8401</c:v>
                </c:pt>
                <c:pt idx="730">
                  <c:v>213.8401</c:v>
                </c:pt>
                <c:pt idx="731">
                  <c:v>213.8401</c:v>
                </c:pt>
                <c:pt idx="732">
                  <c:v>213.8401</c:v>
                </c:pt>
                <c:pt idx="733">
                  <c:v>213.8401</c:v>
                </c:pt>
                <c:pt idx="734">
                  <c:v>213.8401</c:v>
                </c:pt>
                <c:pt idx="735">
                  <c:v>213.8401</c:v>
                </c:pt>
                <c:pt idx="736">
                  <c:v>213.8401</c:v>
                </c:pt>
                <c:pt idx="737">
                  <c:v>213.8401</c:v>
                </c:pt>
                <c:pt idx="738">
                  <c:v>213.8401</c:v>
                </c:pt>
                <c:pt idx="739">
                  <c:v>213.8401</c:v>
                </c:pt>
                <c:pt idx="740">
                  <c:v>213.8401</c:v>
                </c:pt>
                <c:pt idx="741">
                  <c:v>213.8401</c:v>
                </c:pt>
                <c:pt idx="742">
                  <c:v>213.8401</c:v>
                </c:pt>
                <c:pt idx="743">
                  <c:v>213.8401</c:v>
                </c:pt>
                <c:pt idx="744">
                  <c:v>213.8401</c:v>
                </c:pt>
                <c:pt idx="745">
                  <c:v>213.8401</c:v>
                </c:pt>
                <c:pt idx="746">
                  <c:v>213.8401</c:v>
                </c:pt>
                <c:pt idx="747">
                  <c:v>213.8401</c:v>
                </c:pt>
                <c:pt idx="748">
                  <c:v>213.8401</c:v>
                </c:pt>
                <c:pt idx="749">
                  <c:v>213.8401</c:v>
                </c:pt>
                <c:pt idx="750">
                  <c:v>213.8401</c:v>
                </c:pt>
                <c:pt idx="751">
                  <c:v>213.8401</c:v>
                </c:pt>
                <c:pt idx="752">
                  <c:v>213.8401</c:v>
                </c:pt>
                <c:pt idx="753">
                  <c:v>213.8401</c:v>
                </c:pt>
                <c:pt idx="754">
                  <c:v>213.8401</c:v>
                </c:pt>
                <c:pt idx="755">
                  <c:v>213.8401</c:v>
                </c:pt>
                <c:pt idx="756">
                  <c:v>213.8401</c:v>
                </c:pt>
                <c:pt idx="757">
                  <c:v>213.8401</c:v>
                </c:pt>
                <c:pt idx="758">
                  <c:v>213.8401</c:v>
                </c:pt>
                <c:pt idx="759">
                  <c:v>213.8401</c:v>
                </c:pt>
                <c:pt idx="760">
                  <c:v>213.8401</c:v>
                </c:pt>
                <c:pt idx="761">
                  <c:v>213.8401</c:v>
                </c:pt>
                <c:pt idx="762">
                  <c:v>213.8401</c:v>
                </c:pt>
                <c:pt idx="763">
                  <c:v>213.8401</c:v>
                </c:pt>
                <c:pt idx="764">
                  <c:v>213.8401</c:v>
                </c:pt>
                <c:pt idx="765">
                  <c:v>213.8401</c:v>
                </c:pt>
                <c:pt idx="766">
                  <c:v>213.8401</c:v>
                </c:pt>
                <c:pt idx="767">
                  <c:v>213.8401</c:v>
                </c:pt>
                <c:pt idx="768">
                  <c:v>213.8401</c:v>
                </c:pt>
                <c:pt idx="769">
                  <c:v>213.8401</c:v>
                </c:pt>
                <c:pt idx="770">
                  <c:v>213.8401</c:v>
                </c:pt>
                <c:pt idx="771">
                  <c:v>213.8401</c:v>
                </c:pt>
                <c:pt idx="772">
                  <c:v>213.8401</c:v>
                </c:pt>
                <c:pt idx="773">
                  <c:v>213.8401</c:v>
                </c:pt>
                <c:pt idx="774">
                  <c:v>213.8401</c:v>
                </c:pt>
                <c:pt idx="775">
                  <c:v>213.8401</c:v>
                </c:pt>
                <c:pt idx="776">
                  <c:v>213.8401</c:v>
                </c:pt>
                <c:pt idx="777">
                  <c:v>213.8401</c:v>
                </c:pt>
                <c:pt idx="778">
                  <c:v>213.8401</c:v>
                </c:pt>
                <c:pt idx="779">
                  <c:v>213.8401</c:v>
                </c:pt>
                <c:pt idx="780">
                  <c:v>213.8401</c:v>
                </c:pt>
                <c:pt idx="781">
                  <c:v>213.8401</c:v>
                </c:pt>
                <c:pt idx="782">
                  <c:v>213.8401</c:v>
                </c:pt>
                <c:pt idx="783">
                  <c:v>213.8401</c:v>
                </c:pt>
                <c:pt idx="784">
                  <c:v>213.8401</c:v>
                </c:pt>
                <c:pt idx="785">
                  <c:v>213.8401</c:v>
                </c:pt>
                <c:pt idx="786">
                  <c:v>213.8401</c:v>
                </c:pt>
                <c:pt idx="787">
                  <c:v>213.8401</c:v>
                </c:pt>
                <c:pt idx="788">
                  <c:v>213.8401</c:v>
                </c:pt>
                <c:pt idx="789">
                  <c:v>213.8401</c:v>
                </c:pt>
                <c:pt idx="790">
                  <c:v>213.8401</c:v>
                </c:pt>
                <c:pt idx="791">
                  <c:v>213.8401</c:v>
                </c:pt>
                <c:pt idx="792">
                  <c:v>213.8401</c:v>
                </c:pt>
                <c:pt idx="793">
                  <c:v>213.8401</c:v>
                </c:pt>
                <c:pt idx="794">
                  <c:v>213.8401</c:v>
                </c:pt>
                <c:pt idx="795">
                  <c:v>213.8401</c:v>
                </c:pt>
                <c:pt idx="796">
                  <c:v>213.8401</c:v>
                </c:pt>
                <c:pt idx="797">
                  <c:v>213.8401</c:v>
                </c:pt>
                <c:pt idx="798">
                  <c:v>213.8401</c:v>
                </c:pt>
                <c:pt idx="799">
                  <c:v>213.8401</c:v>
                </c:pt>
                <c:pt idx="800">
                  <c:v>213.8401</c:v>
                </c:pt>
                <c:pt idx="801">
                  <c:v>213.8401</c:v>
                </c:pt>
                <c:pt idx="802">
                  <c:v>213.8401</c:v>
                </c:pt>
                <c:pt idx="803">
                  <c:v>213.8401</c:v>
                </c:pt>
                <c:pt idx="804">
                  <c:v>213.8401</c:v>
                </c:pt>
                <c:pt idx="805">
                  <c:v>213.8401</c:v>
                </c:pt>
                <c:pt idx="806">
                  <c:v>213.8401</c:v>
                </c:pt>
                <c:pt idx="807">
                  <c:v>213.8401</c:v>
                </c:pt>
                <c:pt idx="808">
                  <c:v>213.8401</c:v>
                </c:pt>
                <c:pt idx="809">
                  <c:v>213.8401</c:v>
                </c:pt>
                <c:pt idx="810">
                  <c:v>213.8401</c:v>
                </c:pt>
                <c:pt idx="811">
                  <c:v>213.8401</c:v>
                </c:pt>
                <c:pt idx="812">
                  <c:v>213.8401</c:v>
                </c:pt>
                <c:pt idx="813">
                  <c:v>213.8401</c:v>
                </c:pt>
                <c:pt idx="814">
                  <c:v>213.8401</c:v>
                </c:pt>
                <c:pt idx="815">
                  <c:v>213.8401</c:v>
                </c:pt>
                <c:pt idx="816">
                  <c:v>213.8401</c:v>
                </c:pt>
                <c:pt idx="817">
                  <c:v>213.8401</c:v>
                </c:pt>
                <c:pt idx="818">
                  <c:v>213.8401</c:v>
                </c:pt>
                <c:pt idx="819">
                  <c:v>213.8401</c:v>
                </c:pt>
                <c:pt idx="820">
                  <c:v>213.8401</c:v>
                </c:pt>
                <c:pt idx="821">
                  <c:v>213.8401</c:v>
                </c:pt>
                <c:pt idx="822">
                  <c:v>213.8401</c:v>
                </c:pt>
                <c:pt idx="823">
                  <c:v>213.8401</c:v>
                </c:pt>
                <c:pt idx="824">
                  <c:v>213.8401</c:v>
                </c:pt>
                <c:pt idx="825">
                  <c:v>213.8401</c:v>
                </c:pt>
                <c:pt idx="826">
                  <c:v>213.8401</c:v>
                </c:pt>
                <c:pt idx="827">
                  <c:v>213.8401</c:v>
                </c:pt>
                <c:pt idx="828">
                  <c:v>213.8401</c:v>
                </c:pt>
                <c:pt idx="829">
                  <c:v>213.8401</c:v>
                </c:pt>
                <c:pt idx="830">
                  <c:v>213.8401</c:v>
                </c:pt>
                <c:pt idx="831">
                  <c:v>213.8401</c:v>
                </c:pt>
                <c:pt idx="832">
                  <c:v>213.8401</c:v>
                </c:pt>
                <c:pt idx="833">
                  <c:v>213.8401</c:v>
                </c:pt>
                <c:pt idx="834">
                  <c:v>213.8401</c:v>
                </c:pt>
                <c:pt idx="835">
                  <c:v>213.8401</c:v>
                </c:pt>
                <c:pt idx="836">
                  <c:v>213.8401</c:v>
                </c:pt>
                <c:pt idx="837">
                  <c:v>213.8401</c:v>
                </c:pt>
                <c:pt idx="838">
                  <c:v>213.8401</c:v>
                </c:pt>
                <c:pt idx="839">
                  <c:v>213.8401</c:v>
                </c:pt>
                <c:pt idx="840">
                  <c:v>213.8401</c:v>
                </c:pt>
                <c:pt idx="841">
                  <c:v>213.8401</c:v>
                </c:pt>
                <c:pt idx="842">
                  <c:v>213.8401</c:v>
                </c:pt>
                <c:pt idx="843">
                  <c:v>213.8401</c:v>
                </c:pt>
                <c:pt idx="844">
                  <c:v>213.8401</c:v>
                </c:pt>
                <c:pt idx="845">
                  <c:v>213.8401</c:v>
                </c:pt>
                <c:pt idx="846">
                  <c:v>213.8401</c:v>
                </c:pt>
                <c:pt idx="847">
                  <c:v>213.8401</c:v>
                </c:pt>
                <c:pt idx="848">
                  <c:v>213.8401</c:v>
                </c:pt>
                <c:pt idx="849">
                  <c:v>213.8401</c:v>
                </c:pt>
                <c:pt idx="850">
                  <c:v>213.8401</c:v>
                </c:pt>
                <c:pt idx="851">
                  <c:v>213.8401</c:v>
                </c:pt>
                <c:pt idx="852">
                  <c:v>213.8401</c:v>
                </c:pt>
                <c:pt idx="853">
                  <c:v>213.8401</c:v>
                </c:pt>
                <c:pt idx="854">
                  <c:v>213.8401</c:v>
                </c:pt>
                <c:pt idx="855">
                  <c:v>213.8401</c:v>
                </c:pt>
                <c:pt idx="856">
                  <c:v>213.8401</c:v>
                </c:pt>
                <c:pt idx="857">
                  <c:v>213.8401</c:v>
                </c:pt>
                <c:pt idx="858">
                  <c:v>213.8401</c:v>
                </c:pt>
                <c:pt idx="859">
                  <c:v>213.8401</c:v>
                </c:pt>
                <c:pt idx="860">
                  <c:v>213.8401</c:v>
                </c:pt>
                <c:pt idx="861">
                  <c:v>213.8401</c:v>
                </c:pt>
                <c:pt idx="862">
                  <c:v>213.8401</c:v>
                </c:pt>
                <c:pt idx="863">
                  <c:v>213.8401</c:v>
                </c:pt>
                <c:pt idx="864">
                  <c:v>213.8401</c:v>
                </c:pt>
                <c:pt idx="865">
                  <c:v>213.8401</c:v>
                </c:pt>
                <c:pt idx="866">
                  <c:v>213.8401</c:v>
                </c:pt>
                <c:pt idx="867">
                  <c:v>213.8401</c:v>
                </c:pt>
                <c:pt idx="868">
                  <c:v>213.8401</c:v>
                </c:pt>
                <c:pt idx="869">
                  <c:v>213.8401</c:v>
                </c:pt>
                <c:pt idx="870">
                  <c:v>213.8401</c:v>
                </c:pt>
                <c:pt idx="871">
                  <c:v>213.8401</c:v>
                </c:pt>
                <c:pt idx="872">
                  <c:v>213.8401</c:v>
                </c:pt>
                <c:pt idx="873">
                  <c:v>213.8401</c:v>
                </c:pt>
                <c:pt idx="874">
                  <c:v>213.8401</c:v>
                </c:pt>
                <c:pt idx="875">
                  <c:v>213.8401</c:v>
                </c:pt>
                <c:pt idx="876">
                  <c:v>213.8401</c:v>
                </c:pt>
                <c:pt idx="877">
                  <c:v>213.8401</c:v>
                </c:pt>
                <c:pt idx="878">
                  <c:v>213.8401</c:v>
                </c:pt>
                <c:pt idx="879">
                  <c:v>213.8401</c:v>
                </c:pt>
                <c:pt idx="880">
                  <c:v>213.8401</c:v>
                </c:pt>
                <c:pt idx="881">
                  <c:v>213.8401</c:v>
                </c:pt>
                <c:pt idx="882">
                  <c:v>213.8401</c:v>
                </c:pt>
                <c:pt idx="883">
                  <c:v>213.8401</c:v>
                </c:pt>
                <c:pt idx="884">
                  <c:v>213.8401</c:v>
                </c:pt>
                <c:pt idx="885">
                  <c:v>213.8401</c:v>
                </c:pt>
                <c:pt idx="886">
                  <c:v>213.8401</c:v>
                </c:pt>
                <c:pt idx="887">
                  <c:v>213.8401</c:v>
                </c:pt>
                <c:pt idx="888">
                  <c:v>213.8401</c:v>
                </c:pt>
                <c:pt idx="889">
                  <c:v>213.8401</c:v>
                </c:pt>
                <c:pt idx="890">
                  <c:v>213.8401</c:v>
                </c:pt>
                <c:pt idx="891">
                  <c:v>213.8401</c:v>
                </c:pt>
                <c:pt idx="892">
                  <c:v>213.8401</c:v>
                </c:pt>
                <c:pt idx="893">
                  <c:v>213.8401</c:v>
                </c:pt>
                <c:pt idx="894">
                  <c:v>213.8401</c:v>
                </c:pt>
                <c:pt idx="895">
                  <c:v>213.8401</c:v>
                </c:pt>
                <c:pt idx="896">
                  <c:v>213.8401</c:v>
                </c:pt>
                <c:pt idx="897">
                  <c:v>213.8401</c:v>
                </c:pt>
                <c:pt idx="898">
                  <c:v>213.8401</c:v>
                </c:pt>
                <c:pt idx="899">
                  <c:v>213.8401</c:v>
                </c:pt>
                <c:pt idx="900">
                  <c:v>213.8401</c:v>
                </c:pt>
                <c:pt idx="901">
                  <c:v>213.8401</c:v>
                </c:pt>
                <c:pt idx="902">
                  <c:v>213.8401</c:v>
                </c:pt>
                <c:pt idx="903">
                  <c:v>213.8401</c:v>
                </c:pt>
                <c:pt idx="904">
                  <c:v>213.8401</c:v>
                </c:pt>
                <c:pt idx="905">
                  <c:v>213.8401</c:v>
                </c:pt>
                <c:pt idx="906">
                  <c:v>213.8401</c:v>
                </c:pt>
                <c:pt idx="907">
                  <c:v>213.8401</c:v>
                </c:pt>
                <c:pt idx="908">
                  <c:v>213.8401</c:v>
                </c:pt>
                <c:pt idx="909">
                  <c:v>213.8401</c:v>
                </c:pt>
                <c:pt idx="910">
                  <c:v>213.8401</c:v>
                </c:pt>
                <c:pt idx="911">
                  <c:v>213.8401</c:v>
                </c:pt>
                <c:pt idx="912">
                  <c:v>213.8401</c:v>
                </c:pt>
                <c:pt idx="913">
                  <c:v>213.8401</c:v>
                </c:pt>
                <c:pt idx="914">
                  <c:v>213.8401</c:v>
                </c:pt>
                <c:pt idx="915">
                  <c:v>213.8401</c:v>
                </c:pt>
                <c:pt idx="916">
                  <c:v>213.8401</c:v>
                </c:pt>
                <c:pt idx="917">
                  <c:v>213.8401</c:v>
                </c:pt>
                <c:pt idx="918">
                  <c:v>213.8401</c:v>
                </c:pt>
                <c:pt idx="919">
                  <c:v>213.8401</c:v>
                </c:pt>
                <c:pt idx="920">
                  <c:v>213.8401</c:v>
                </c:pt>
                <c:pt idx="921">
                  <c:v>213.8401</c:v>
                </c:pt>
                <c:pt idx="922">
                  <c:v>213.8401</c:v>
                </c:pt>
                <c:pt idx="923">
                  <c:v>213.8401</c:v>
                </c:pt>
                <c:pt idx="924">
                  <c:v>213.8401</c:v>
                </c:pt>
                <c:pt idx="925">
                  <c:v>213.8401</c:v>
                </c:pt>
                <c:pt idx="926">
                  <c:v>213.8401</c:v>
                </c:pt>
                <c:pt idx="927">
                  <c:v>213.8401</c:v>
                </c:pt>
                <c:pt idx="928">
                  <c:v>213.8401</c:v>
                </c:pt>
                <c:pt idx="929">
                  <c:v>213.8401</c:v>
                </c:pt>
                <c:pt idx="930">
                  <c:v>213.8401</c:v>
                </c:pt>
                <c:pt idx="931">
                  <c:v>213.8401</c:v>
                </c:pt>
                <c:pt idx="932">
                  <c:v>213.8401</c:v>
                </c:pt>
                <c:pt idx="933">
                  <c:v>213.8401</c:v>
                </c:pt>
                <c:pt idx="934">
                  <c:v>213.8401</c:v>
                </c:pt>
                <c:pt idx="935">
                  <c:v>213.8401</c:v>
                </c:pt>
                <c:pt idx="936">
                  <c:v>213.8401</c:v>
                </c:pt>
                <c:pt idx="937">
                  <c:v>213.8401</c:v>
                </c:pt>
                <c:pt idx="938">
                  <c:v>213.8401</c:v>
                </c:pt>
                <c:pt idx="939">
                  <c:v>213.8401</c:v>
                </c:pt>
                <c:pt idx="940">
                  <c:v>213.8401</c:v>
                </c:pt>
                <c:pt idx="941">
                  <c:v>213.8401</c:v>
                </c:pt>
                <c:pt idx="942">
                  <c:v>213.8401</c:v>
                </c:pt>
                <c:pt idx="943">
                  <c:v>213.8401</c:v>
                </c:pt>
                <c:pt idx="944">
                  <c:v>213.8401</c:v>
                </c:pt>
                <c:pt idx="945">
                  <c:v>213.8401</c:v>
                </c:pt>
                <c:pt idx="946">
                  <c:v>213.8401</c:v>
                </c:pt>
                <c:pt idx="947">
                  <c:v>213.8401</c:v>
                </c:pt>
                <c:pt idx="948">
                  <c:v>213.8401</c:v>
                </c:pt>
                <c:pt idx="949">
                  <c:v>213.8401</c:v>
                </c:pt>
                <c:pt idx="950">
                  <c:v>213.8401</c:v>
                </c:pt>
                <c:pt idx="951">
                  <c:v>213.8401</c:v>
                </c:pt>
                <c:pt idx="952">
                  <c:v>213.8401</c:v>
                </c:pt>
                <c:pt idx="953">
                  <c:v>213.8401</c:v>
                </c:pt>
                <c:pt idx="954">
                  <c:v>213.8401</c:v>
                </c:pt>
                <c:pt idx="955">
                  <c:v>213.8401</c:v>
                </c:pt>
                <c:pt idx="956">
                  <c:v>213.8401</c:v>
                </c:pt>
                <c:pt idx="957">
                  <c:v>213.8401</c:v>
                </c:pt>
                <c:pt idx="958">
                  <c:v>213.8401</c:v>
                </c:pt>
                <c:pt idx="959">
                  <c:v>213.8401</c:v>
                </c:pt>
                <c:pt idx="960">
                  <c:v>213.8401</c:v>
                </c:pt>
                <c:pt idx="961">
                  <c:v>213.8401</c:v>
                </c:pt>
                <c:pt idx="962">
                  <c:v>213.8401</c:v>
                </c:pt>
                <c:pt idx="963">
                  <c:v>213.8401</c:v>
                </c:pt>
                <c:pt idx="964">
                  <c:v>213.8401</c:v>
                </c:pt>
                <c:pt idx="965">
                  <c:v>213.8401</c:v>
                </c:pt>
                <c:pt idx="966">
                  <c:v>213.8401</c:v>
                </c:pt>
                <c:pt idx="967">
                  <c:v>213.8401</c:v>
                </c:pt>
                <c:pt idx="968">
                  <c:v>213.8401</c:v>
                </c:pt>
                <c:pt idx="969">
                  <c:v>213.8401</c:v>
                </c:pt>
                <c:pt idx="970">
                  <c:v>213.8401</c:v>
                </c:pt>
                <c:pt idx="971">
                  <c:v>213.8401</c:v>
                </c:pt>
                <c:pt idx="972">
                  <c:v>213.8401</c:v>
                </c:pt>
                <c:pt idx="973">
                  <c:v>213.8401</c:v>
                </c:pt>
                <c:pt idx="974">
                  <c:v>213.8401</c:v>
                </c:pt>
                <c:pt idx="975">
                  <c:v>213.8401</c:v>
                </c:pt>
                <c:pt idx="976">
                  <c:v>213.8401</c:v>
                </c:pt>
                <c:pt idx="977">
                  <c:v>213.8401</c:v>
                </c:pt>
                <c:pt idx="978">
                  <c:v>213.8401</c:v>
                </c:pt>
                <c:pt idx="979">
                  <c:v>213.8401</c:v>
                </c:pt>
                <c:pt idx="980">
                  <c:v>213.8401</c:v>
                </c:pt>
                <c:pt idx="981">
                  <c:v>213.8401</c:v>
                </c:pt>
                <c:pt idx="982">
                  <c:v>213.8401</c:v>
                </c:pt>
                <c:pt idx="983">
                  <c:v>213.8401</c:v>
                </c:pt>
                <c:pt idx="984">
                  <c:v>213.8401</c:v>
                </c:pt>
                <c:pt idx="985">
                  <c:v>213.8401</c:v>
                </c:pt>
                <c:pt idx="986">
                  <c:v>213.8401</c:v>
                </c:pt>
                <c:pt idx="987">
                  <c:v>213.8401</c:v>
                </c:pt>
                <c:pt idx="988">
                  <c:v>213.8401</c:v>
                </c:pt>
                <c:pt idx="989">
                  <c:v>213.8401</c:v>
                </c:pt>
                <c:pt idx="990">
                  <c:v>213.8401</c:v>
                </c:pt>
                <c:pt idx="991">
                  <c:v>213.8401</c:v>
                </c:pt>
                <c:pt idx="992">
                  <c:v>213.8401</c:v>
                </c:pt>
                <c:pt idx="993">
                  <c:v>213.8401</c:v>
                </c:pt>
                <c:pt idx="994">
                  <c:v>213.8401</c:v>
                </c:pt>
                <c:pt idx="995">
                  <c:v>213.8401</c:v>
                </c:pt>
                <c:pt idx="996">
                  <c:v>213.8401</c:v>
                </c:pt>
                <c:pt idx="997">
                  <c:v>213.8401</c:v>
                </c:pt>
                <c:pt idx="998">
                  <c:v>213.8401</c:v>
                </c:pt>
                <c:pt idx="999">
                  <c:v>213.8401</c:v>
                </c:pt>
                <c:pt idx="1000">
                  <c:v>213.8401</c:v>
                </c:pt>
                <c:pt idx="1001">
                  <c:v>213.8401</c:v>
                </c:pt>
                <c:pt idx="1002">
                  <c:v>213.8401</c:v>
                </c:pt>
                <c:pt idx="1003">
                  <c:v>213.8401</c:v>
                </c:pt>
                <c:pt idx="1004">
                  <c:v>213.8401</c:v>
                </c:pt>
                <c:pt idx="1005">
                  <c:v>213.8401</c:v>
                </c:pt>
                <c:pt idx="1006">
                  <c:v>213.8401</c:v>
                </c:pt>
                <c:pt idx="1007">
                  <c:v>213.8401</c:v>
                </c:pt>
                <c:pt idx="1008">
                  <c:v>213.8401</c:v>
                </c:pt>
                <c:pt idx="1009">
                  <c:v>213.8401</c:v>
                </c:pt>
                <c:pt idx="1010">
                  <c:v>213.8401</c:v>
                </c:pt>
                <c:pt idx="1011">
                  <c:v>213.8401</c:v>
                </c:pt>
                <c:pt idx="1012">
                  <c:v>213.8401</c:v>
                </c:pt>
                <c:pt idx="1013">
                  <c:v>213.8401</c:v>
                </c:pt>
                <c:pt idx="1014">
                  <c:v>213.8401</c:v>
                </c:pt>
                <c:pt idx="1015">
                  <c:v>213.8401</c:v>
                </c:pt>
                <c:pt idx="1016">
                  <c:v>213.8401</c:v>
                </c:pt>
                <c:pt idx="1017">
                  <c:v>213.8401</c:v>
                </c:pt>
                <c:pt idx="1018">
                  <c:v>213.8401</c:v>
                </c:pt>
                <c:pt idx="1019">
                  <c:v>213.8401</c:v>
                </c:pt>
                <c:pt idx="1020">
                  <c:v>213.8401</c:v>
                </c:pt>
                <c:pt idx="1021">
                  <c:v>213.8401</c:v>
                </c:pt>
                <c:pt idx="1022">
                  <c:v>213.8401</c:v>
                </c:pt>
                <c:pt idx="1023">
                  <c:v>213.8401</c:v>
                </c:pt>
                <c:pt idx="1024">
                  <c:v>213.8401</c:v>
                </c:pt>
                <c:pt idx="1025">
                  <c:v>213.8401</c:v>
                </c:pt>
                <c:pt idx="1026">
                  <c:v>213.8401</c:v>
                </c:pt>
                <c:pt idx="1027">
                  <c:v>213.8401</c:v>
                </c:pt>
                <c:pt idx="1028">
                  <c:v>213.8401</c:v>
                </c:pt>
                <c:pt idx="1029">
                  <c:v>213.8401</c:v>
                </c:pt>
                <c:pt idx="1030">
                  <c:v>213.8401</c:v>
                </c:pt>
                <c:pt idx="1031">
                  <c:v>213.8401</c:v>
                </c:pt>
                <c:pt idx="1032">
                  <c:v>213.8401</c:v>
                </c:pt>
                <c:pt idx="1033">
                  <c:v>213.8401</c:v>
                </c:pt>
                <c:pt idx="1034">
                  <c:v>213.8401</c:v>
                </c:pt>
                <c:pt idx="1035">
                  <c:v>213.8401</c:v>
                </c:pt>
                <c:pt idx="1036">
                  <c:v>213.8401</c:v>
                </c:pt>
                <c:pt idx="1037">
                  <c:v>213.8401</c:v>
                </c:pt>
                <c:pt idx="1038">
                  <c:v>213.8401</c:v>
                </c:pt>
                <c:pt idx="1039">
                  <c:v>213.8401</c:v>
                </c:pt>
                <c:pt idx="1040">
                  <c:v>213.8401</c:v>
                </c:pt>
                <c:pt idx="1041">
                  <c:v>213.8401</c:v>
                </c:pt>
                <c:pt idx="1042">
                  <c:v>213.8401</c:v>
                </c:pt>
                <c:pt idx="1043">
                  <c:v>213.8401</c:v>
                </c:pt>
                <c:pt idx="1044">
                  <c:v>213.8401</c:v>
                </c:pt>
                <c:pt idx="1045">
                  <c:v>213.8401</c:v>
                </c:pt>
                <c:pt idx="1046">
                  <c:v>213.8401</c:v>
                </c:pt>
                <c:pt idx="1047">
                  <c:v>213.8401</c:v>
                </c:pt>
                <c:pt idx="1048">
                  <c:v>213.8401</c:v>
                </c:pt>
                <c:pt idx="1049">
                  <c:v>213.8401</c:v>
                </c:pt>
                <c:pt idx="1050">
                  <c:v>213.8401</c:v>
                </c:pt>
                <c:pt idx="1051">
                  <c:v>213.8401</c:v>
                </c:pt>
                <c:pt idx="1052">
                  <c:v>213.8401</c:v>
                </c:pt>
                <c:pt idx="1053">
                  <c:v>213.8401</c:v>
                </c:pt>
                <c:pt idx="1054">
                  <c:v>213.8401</c:v>
                </c:pt>
                <c:pt idx="1055">
                  <c:v>213.8401</c:v>
                </c:pt>
                <c:pt idx="1056">
                  <c:v>213.8401</c:v>
                </c:pt>
                <c:pt idx="1057">
                  <c:v>213.8401</c:v>
                </c:pt>
                <c:pt idx="1058">
                  <c:v>213.8401</c:v>
                </c:pt>
                <c:pt idx="1059">
                  <c:v>213.8401</c:v>
                </c:pt>
                <c:pt idx="1060">
                  <c:v>213.8401</c:v>
                </c:pt>
                <c:pt idx="1061">
                  <c:v>213.8401</c:v>
                </c:pt>
                <c:pt idx="1062">
                  <c:v>213.8401</c:v>
                </c:pt>
                <c:pt idx="1063">
                  <c:v>213.8401</c:v>
                </c:pt>
                <c:pt idx="1064">
                  <c:v>213.8401</c:v>
                </c:pt>
                <c:pt idx="1065">
                  <c:v>213.8401</c:v>
                </c:pt>
                <c:pt idx="1066">
                  <c:v>213.8401</c:v>
                </c:pt>
                <c:pt idx="1067">
                  <c:v>213.8401</c:v>
                </c:pt>
                <c:pt idx="1068">
                  <c:v>213.8401</c:v>
                </c:pt>
                <c:pt idx="1069">
                  <c:v>213.8401</c:v>
                </c:pt>
                <c:pt idx="1070">
                  <c:v>213.8401</c:v>
                </c:pt>
                <c:pt idx="1071">
                  <c:v>213.8401</c:v>
                </c:pt>
                <c:pt idx="1072">
                  <c:v>213.8401</c:v>
                </c:pt>
                <c:pt idx="1073">
                  <c:v>213.8401</c:v>
                </c:pt>
                <c:pt idx="1074">
                  <c:v>213.8401</c:v>
                </c:pt>
                <c:pt idx="1075">
                  <c:v>213.8401</c:v>
                </c:pt>
                <c:pt idx="1076">
                  <c:v>213.8401</c:v>
                </c:pt>
                <c:pt idx="1077">
                  <c:v>213.8401</c:v>
                </c:pt>
                <c:pt idx="1078">
                  <c:v>213.8401</c:v>
                </c:pt>
                <c:pt idx="1079">
                  <c:v>213.8401</c:v>
                </c:pt>
                <c:pt idx="1080">
                  <c:v>213.8401</c:v>
                </c:pt>
                <c:pt idx="1081">
                  <c:v>213.8401</c:v>
                </c:pt>
                <c:pt idx="1082">
                  <c:v>213.8401</c:v>
                </c:pt>
                <c:pt idx="1083">
                  <c:v>213.8401</c:v>
                </c:pt>
                <c:pt idx="1084">
                  <c:v>213.8401</c:v>
                </c:pt>
                <c:pt idx="1085">
                  <c:v>213.8401</c:v>
                </c:pt>
                <c:pt idx="1086">
                  <c:v>213.8401</c:v>
                </c:pt>
                <c:pt idx="1087">
                  <c:v>213.8401</c:v>
                </c:pt>
                <c:pt idx="1088">
                  <c:v>213.8401</c:v>
                </c:pt>
                <c:pt idx="1089">
                  <c:v>213.8401</c:v>
                </c:pt>
                <c:pt idx="1090">
                  <c:v>213.8401</c:v>
                </c:pt>
                <c:pt idx="1091">
                  <c:v>213.8401</c:v>
                </c:pt>
                <c:pt idx="1092">
                  <c:v>213.8401</c:v>
                </c:pt>
                <c:pt idx="1093">
                  <c:v>213.8401</c:v>
                </c:pt>
                <c:pt idx="1094">
                  <c:v>213.8401</c:v>
                </c:pt>
                <c:pt idx="1095">
                  <c:v>213.8401</c:v>
                </c:pt>
                <c:pt idx="1096">
                  <c:v>213.8401</c:v>
                </c:pt>
                <c:pt idx="1097">
                  <c:v>213.8401</c:v>
                </c:pt>
                <c:pt idx="1098">
                  <c:v>213.8401</c:v>
                </c:pt>
                <c:pt idx="1099">
                  <c:v>213.8401</c:v>
                </c:pt>
                <c:pt idx="1100">
                  <c:v>213.8401</c:v>
                </c:pt>
                <c:pt idx="1101">
                  <c:v>213.8401</c:v>
                </c:pt>
                <c:pt idx="1102">
                  <c:v>213.8401</c:v>
                </c:pt>
                <c:pt idx="1103">
                  <c:v>213.8401</c:v>
                </c:pt>
                <c:pt idx="1104">
                  <c:v>213.8401</c:v>
                </c:pt>
                <c:pt idx="1105">
                  <c:v>213.8401</c:v>
                </c:pt>
                <c:pt idx="1106">
                  <c:v>213.8401</c:v>
                </c:pt>
                <c:pt idx="1107">
                  <c:v>213.8401</c:v>
                </c:pt>
                <c:pt idx="1108">
                  <c:v>213.8401</c:v>
                </c:pt>
                <c:pt idx="1109">
                  <c:v>213.8401</c:v>
                </c:pt>
                <c:pt idx="1110">
                  <c:v>213.8401</c:v>
                </c:pt>
                <c:pt idx="1111">
                  <c:v>213.8401</c:v>
                </c:pt>
                <c:pt idx="1112">
                  <c:v>213.8401</c:v>
                </c:pt>
                <c:pt idx="1113">
                  <c:v>213.8401</c:v>
                </c:pt>
                <c:pt idx="1114">
                  <c:v>213.8401</c:v>
                </c:pt>
                <c:pt idx="1115">
                  <c:v>213.8401</c:v>
                </c:pt>
                <c:pt idx="1116">
                  <c:v>213.8401</c:v>
                </c:pt>
                <c:pt idx="1117">
                  <c:v>213.8401</c:v>
                </c:pt>
                <c:pt idx="1118">
                  <c:v>213.8401</c:v>
                </c:pt>
                <c:pt idx="1119">
                  <c:v>213.8401</c:v>
                </c:pt>
                <c:pt idx="1120">
                  <c:v>213.8401</c:v>
                </c:pt>
                <c:pt idx="1121">
                  <c:v>213.8401</c:v>
                </c:pt>
                <c:pt idx="1122">
                  <c:v>213.8401</c:v>
                </c:pt>
                <c:pt idx="1123">
                  <c:v>213.8401</c:v>
                </c:pt>
                <c:pt idx="1124">
                  <c:v>213.8401</c:v>
                </c:pt>
                <c:pt idx="1125">
                  <c:v>213.8401</c:v>
                </c:pt>
                <c:pt idx="1126">
                  <c:v>213.8401</c:v>
                </c:pt>
                <c:pt idx="1127">
                  <c:v>213.8401</c:v>
                </c:pt>
                <c:pt idx="1128">
                  <c:v>213.8401</c:v>
                </c:pt>
                <c:pt idx="1129">
                  <c:v>213.8401</c:v>
                </c:pt>
                <c:pt idx="1130">
                  <c:v>213.8401</c:v>
                </c:pt>
                <c:pt idx="1131">
                  <c:v>213.8401</c:v>
                </c:pt>
                <c:pt idx="1132">
                  <c:v>213.8401</c:v>
                </c:pt>
                <c:pt idx="1133">
                  <c:v>213.8401</c:v>
                </c:pt>
                <c:pt idx="1134">
                  <c:v>213.8401</c:v>
                </c:pt>
                <c:pt idx="1135">
                  <c:v>213.8401</c:v>
                </c:pt>
                <c:pt idx="1136">
                  <c:v>213.8401</c:v>
                </c:pt>
                <c:pt idx="1137">
                  <c:v>213.8401</c:v>
                </c:pt>
                <c:pt idx="1138">
                  <c:v>213.8401</c:v>
                </c:pt>
                <c:pt idx="1139">
                  <c:v>213.8401</c:v>
                </c:pt>
                <c:pt idx="1140">
                  <c:v>213.8401</c:v>
                </c:pt>
                <c:pt idx="1141">
                  <c:v>213.8401</c:v>
                </c:pt>
                <c:pt idx="1142">
                  <c:v>213.8401</c:v>
                </c:pt>
                <c:pt idx="1143">
                  <c:v>213.8401</c:v>
                </c:pt>
                <c:pt idx="1144">
                  <c:v>213.8401</c:v>
                </c:pt>
                <c:pt idx="1145">
                  <c:v>213.8401</c:v>
                </c:pt>
                <c:pt idx="1146">
                  <c:v>213.8401</c:v>
                </c:pt>
                <c:pt idx="1147">
                  <c:v>213.8401</c:v>
                </c:pt>
                <c:pt idx="1148">
                  <c:v>213.8401</c:v>
                </c:pt>
                <c:pt idx="1149">
                  <c:v>213.8401</c:v>
                </c:pt>
                <c:pt idx="1150">
                  <c:v>213.8401</c:v>
                </c:pt>
                <c:pt idx="1151">
                  <c:v>213.8401</c:v>
                </c:pt>
                <c:pt idx="1152">
                  <c:v>213.8401</c:v>
                </c:pt>
                <c:pt idx="1153">
                  <c:v>213.8401</c:v>
                </c:pt>
                <c:pt idx="1154">
                  <c:v>213.8401</c:v>
                </c:pt>
                <c:pt idx="1155">
                  <c:v>213.8401</c:v>
                </c:pt>
                <c:pt idx="1156">
                  <c:v>213.8401</c:v>
                </c:pt>
                <c:pt idx="1157">
                  <c:v>213.8401</c:v>
                </c:pt>
                <c:pt idx="1158">
                  <c:v>213.8401</c:v>
                </c:pt>
                <c:pt idx="1159">
                  <c:v>213.8401</c:v>
                </c:pt>
                <c:pt idx="1160">
                  <c:v>213.8401</c:v>
                </c:pt>
                <c:pt idx="1161">
                  <c:v>213.8401</c:v>
                </c:pt>
                <c:pt idx="1162">
                  <c:v>213.8401</c:v>
                </c:pt>
                <c:pt idx="1163">
                  <c:v>213.8401</c:v>
                </c:pt>
                <c:pt idx="1164">
                  <c:v>213.8401</c:v>
                </c:pt>
                <c:pt idx="1165">
                  <c:v>213.8401</c:v>
                </c:pt>
                <c:pt idx="1166">
                  <c:v>213.8401</c:v>
                </c:pt>
                <c:pt idx="1167">
                  <c:v>213.8401</c:v>
                </c:pt>
                <c:pt idx="1168">
                  <c:v>213.8401</c:v>
                </c:pt>
                <c:pt idx="1169">
                  <c:v>213.8401</c:v>
                </c:pt>
                <c:pt idx="1170">
                  <c:v>213.8401</c:v>
                </c:pt>
                <c:pt idx="1171">
                  <c:v>213.8401</c:v>
                </c:pt>
                <c:pt idx="1172">
                  <c:v>213.8401</c:v>
                </c:pt>
                <c:pt idx="1173">
                  <c:v>213.8401</c:v>
                </c:pt>
                <c:pt idx="1174">
                  <c:v>213.8401</c:v>
                </c:pt>
                <c:pt idx="1175">
                  <c:v>213.8401</c:v>
                </c:pt>
                <c:pt idx="1176">
                  <c:v>213.8401</c:v>
                </c:pt>
                <c:pt idx="1177">
                  <c:v>213.8401</c:v>
                </c:pt>
                <c:pt idx="1178">
                  <c:v>213.8401</c:v>
                </c:pt>
                <c:pt idx="1179">
                  <c:v>213.8401</c:v>
                </c:pt>
                <c:pt idx="1180">
                  <c:v>213.8401</c:v>
                </c:pt>
                <c:pt idx="1181">
                  <c:v>213.8401</c:v>
                </c:pt>
                <c:pt idx="1182">
                  <c:v>213.8401</c:v>
                </c:pt>
                <c:pt idx="1183">
                  <c:v>213.8401</c:v>
                </c:pt>
                <c:pt idx="1184">
                  <c:v>213.8401</c:v>
                </c:pt>
                <c:pt idx="1185">
                  <c:v>213.8401</c:v>
                </c:pt>
                <c:pt idx="1186">
                  <c:v>213.8401</c:v>
                </c:pt>
                <c:pt idx="1187">
                  <c:v>213.8401</c:v>
                </c:pt>
                <c:pt idx="1188">
                  <c:v>213.8401</c:v>
                </c:pt>
                <c:pt idx="1189">
                  <c:v>213.8401</c:v>
                </c:pt>
                <c:pt idx="1190">
                  <c:v>213.8401</c:v>
                </c:pt>
                <c:pt idx="1191">
                  <c:v>213.8401</c:v>
                </c:pt>
                <c:pt idx="1192">
                  <c:v>213.8401</c:v>
                </c:pt>
                <c:pt idx="1193">
                  <c:v>213.8401</c:v>
                </c:pt>
                <c:pt idx="1194">
                  <c:v>213.8401</c:v>
                </c:pt>
                <c:pt idx="1195">
                  <c:v>213.8401</c:v>
                </c:pt>
                <c:pt idx="1196">
                  <c:v>213.8401</c:v>
                </c:pt>
                <c:pt idx="1197">
                  <c:v>213.8401</c:v>
                </c:pt>
                <c:pt idx="1198">
                  <c:v>213.8401</c:v>
                </c:pt>
                <c:pt idx="1199">
                  <c:v>213.8401</c:v>
                </c:pt>
                <c:pt idx="1200">
                  <c:v>213.8401</c:v>
                </c:pt>
                <c:pt idx="1201">
                  <c:v>213.8401</c:v>
                </c:pt>
                <c:pt idx="1202">
                  <c:v>213.8401</c:v>
                </c:pt>
                <c:pt idx="1203">
                  <c:v>213.8401</c:v>
                </c:pt>
                <c:pt idx="1204">
                  <c:v>213.8401</c:v>
                </c:pt>
                <c:pt idx="1205">
                  <c:v>213.8401</c:v>
                </c:pt>
                <c:pt idx="1206">
                  <c:v>213.8401</c:v>
                </c:pt>
                <c:pt idx="1207">
                  <c:v>213.8401</c:v>
                </c:pt>
                <c:pt idx="1208">
                  <c:v>213.8401</c:v>
                </c:pt>
                <c:pt idx="1209">
                  <c:v>213.8401</c:v>
                </c:pt>
                <c:pt idx="1210">
                  <c:v>213.8401</c:v>
                </c:pt>
                <c:pt idx="1211">
                  <c:v>213.8401</c:v>
                </c:pt>
                <c:pt idx="1212">
                  <c:v>213.8401</c:v>
                </c:pt>
                <c:pt idx="1213">
                  <c:v>213.8401</c:v>
                </c:pt>
                <c:pt idx="1214">
                  <c:v>213.8401</c:v>
                </c:pt>
                <c:pt idx="1215">
                  <c:v>213.8401</c:v>
                </c:pt>
                <c:pt idx="1216">
                  <c:v>213.8401</c:v>
                </c:pt>
                <c:pt idx="1217">
                  <c:v>213.8401</c:v>
                </c:pt>
                <c:pt idx="1218">
                  <c:v>213.8401</c:v>
                </c:pt>
                <c:pt idx="1219">
                  <c:v>213.8401</c:v>
                </c:pt>
                <c:pt idx="1220">
                  <c:v>213.8401</c:v>
                </c:pt>
                <c:pt idx="1221">
                  <c:v>213.8401</c:v>
                </c:pt>
                <c:pt idx="1222">
                  <c:v>213.8401</c:v>
                </c:pt>
                <c:pt idx="1223">
                  <c:v>213.8401</c:v>
                </c:pt>
                <c:pt idx="1224">
                  <c:v>213.8401</c:v>
                </c:pt>
                <c:pt idx="1225">
                  <c:v>213.8401</c:v>
                </c:pt>
                <c:pt idx="1226">
                  <c:v>213.8401</c:v>
                </c:pt>
                <c:pt idx="1227">
                  <c:v>213.8401</c:v>
                </c:pt>
                <c:pt idx="1228">
                  <c:v>213.8401</c:v>
                </c:pt>
                <c:pt idx="1229">
                  <c:v>213.8401</c:v>
                </c:pt>
                <c:pt idx="1230">
                  <c:v>213.8401</c:v>
                </c:pt>
                <c:pt idx="1231">
                  <c:v>213.8401</c:v>
                </c:pt>
                <c:pt idx="1232">
                  <c:v>213.8401</c:v>
                </c:pt>
                <c:pt idx="1233">
                  <c:v>213.8401</c:v>
                </c:pt>
                <c:pt idx="1234">
                  <c:v>213.8401</c:v>
                </c:pt>
                <c:pt idx="1235">
                  <c:v>213.8401</c:v>
                </c:pt>
                <c:pt idx="1236">
                  <c:v>213.8401</c:v>
                </c:pt>
                <c:pt idx="1237">
                  <c:v>213.8401</c:v>
                </c:pt>
                <c:pt idx="1238">
                  <c:v>213.8401</c:v>
                </c:pt>
                <c:pt idx="1239">
                  <c:v>213.8401</c:v>
                </c:pt>
                <c:pt idx="1240">
                  <c:v>213.8401</c:v>
                </c:pt>
                <c:pt idx="1241">
                  <c:v>213.8401</c:v>
                </c:pt>
                <c:pt idx="1242">
                  <c:v>213.8401</c:v>
                </c:pt>
                <c:pt idx="1243">
                  <c:v>213.8401</c:v>
                </c:pt>
                <c:pt idx="1244">
                  <c:v>213.8401</c:v>
                </c:pt>
                <c:pt idx="1245">
                  <c:v>213.8401</c:v>
                </c:pt>
                <c:pt idx="1246">
                  <c:v>213.8401</c:v>
                </c:pt>
                <c:pt idx="1247">
                  <c:v>213.8401</c:v>
                </c:pt>
                <c:pt idx="1248">
                  <c:v>213.8401</c:v>
                </c:pt>
                <c:pt idx="1249">
                  <c:v>213.8401</c:v>
                </c:pt>
                <c:pt idx="1250">
                  <c:v>213.8401</c:v>
                </c:pt>
                <c:pt idx="1251">
                  <c:v>213.8401</c:v>
                </c:pt>
                <c:pt idx="1252">
                  <c:v>213.8401</c:v>
                </c:pt>
                <c:pt idx="1253">
                  <c:v>213.8401</c:v>
                </c:pt>
                <c:pt idx="1254">
                  <c:v>213.8401</c:v>
                </c:pt>
                <c:pt idx="1255">
                  <c:v>213.8401</c:v>
                </c:pt>
                <c:pt idx="1256">
                  <c:v>213.8401</c:v>
                </c:pt>
                <c:pt idx="1257">
                  <c:v>213.8401</c:v>
                </c:pt>
                <c:pt idx="1258">
                  <c:v>213.8401</c:v>
                </c:pt>
                <c:pt idx="1259">
                  <c:v>213.8401</c:v>
                </c:pt>
                <c:pt idx="1260">
                  <c:v>213.8401</c:v>
                </c:pt>
                <c:pt idx="1261">
                  <c:v>213.8401</c:v>
                </c:pt>
                <c:pt idx="1262">
                  <c:v>213.8401</c:v>
                </c:pt>
                <c:pt idx="1263">
                  <c:v>213.8401</c:v>
                </c:pt>
                <c:pt idx="1264">
                  <c:v>213.8401</c:v>
                </c:pt>
                <c:pt idx="1265">
                  <c:v>213.8401</c:v>
                </c:pt>
                <c:pt idx="1266">
                  <c:v>213.8401</c:v>
                </c:pt>
                <c:pt idx="1267">
                  <c:v>213.8401</c:v>
                </c:pt>
                <c:pt idx="1268">
                  <c:v>213.8401</c:v>
                </c:pt>
                <c:pt idx="1269">
                  <c:v>213.8401</c:v>
                </c:pt>
                <c:pt idx="1270">
                  <c:v>213.8401</c:v>
                </c:pt>
                <c:pt idx="1271">
                  <c:v>213.8401</c:v>
                </c:pt>
                <c:pt idx="1272">
                  <c:v>213.8401</c:v>
                </c:pt>
                <c:pt idx="1273">
                  <c:v>213.8401</c:v>
                </c:pt>
                <c:pt idx="1274">
                  <c:v>213.8401</c:v>
                </c:pt>
                <c:pt idx="1275">
                  <c:v>213.8401</c:v>
                </c:pt>
                <c:pt idx="1276">
                  <c:v>213.8401</c:v>
                </c:pt>
                <c:pt idx="1277">
                  <c:v>213.8401</c:v>
                </c:pt>
                <c:pt idx="1278">
                  <c:v>213.8401</c:v>
                </c:pt>
                <c:pt idx="1279">
                  <c:v>213.8401</c:v>
                </c:pt>
                <c:pt idx="1280">
                  <c:v>213.8401</c:v>
                </c:pt>
                <c:pt idx="1281">
                  <c:v>213.8401</c:v>
                </c:pt>
                <c:pt idx="1282">
                  <c:v>213.8401</c:v>
                </c:pt>
                <c:pt idx="1283">
                  <c:v>213.8401</c:v>
                </c:pt>
                <c:pt idx="1284">
                  <c:v>213.8401</c:v>
                </c:pt>
                <c:pt idx="1285">
                  <c:v>213.8401</c:v>
                </c:pt>
                <c:pt idx="1286">
                  <c:v>213.8401</c:v>
                </c:pt>
                <c:pt idx="1287">
                  <c:v>213.8401</c:v>
                </c:pt>
                <c:pt idx="1288">
                  <c:v>213.8401</c:v>
                </c:pt>
                <c:pt idx="1289">
                  <c:v>213.8401</c:v>
                </c:pt>
                <c:pt idx="1290">
                  <c:v>213.8401</c:v>
                </c:pt>
                <c:pt idx="1291">
                  <c:v>213.8401</c:v>
                </c:pt>
                <c:pt idx="1292">
                  <c:v>213.8401</c:v>
                </c:pt>
                <c:pt idx="1293">
                  <c:v>213.8401</c:v>
                </c:pt>
                <c:pt idx="1294">
                  <c:v>213.8401</c:v>
                </c:pt>
                <c:pt idx="1295">
                  <c:v>213.8401</c:v>
                </c:pt>
                <c:pt idx="1296">
                  <c:v>213.8401</c:v>
                </c:pt>
                <c:pt idx="1297">
                  <c:v>213.8401</c:v>
                </c:pt>
                <c:pt idx="1298">
                  <c:v>213.8401</c:v>
                </c:pt>
                <c:pt idx="1299">
                  <c:v>213.8401</c:v>
                </c:pt>
                <c:pt idx="1300">
                  <c:v>213.8401</c:v>
                </c:pt>
                <c:pt idx="1301">
                  <c:v>213.8401</c:v>
                </c:pt>
                <c:pt idx="1302">
                  <c:v>213.8401</c:v>
                </c:pt>
                <c:pt idx="1303">
                  <c:v>213.8401</c:v>
                </c:pt>
                <c:pt idx="1304">
                  <c:v>213.8401</c:v>
                </c:pt>
                <c:pt idx="1305">
                  <c:v>213.8401</c:v>
                </c:pt>
                <c:pt idx="1306">
                  <c:v>213.8401</c:v>
                </c:pt>
                <c:pt idx="1307">
                  <c:v>213.8401</c:v>
                </c:pt>
                <c:pt idx="1308">
                  <c:v>213.8401</c:v>
                </c:pt>
                <c:pt idx="1309">
                  <c:v>213.8401</c:v>
                </c:pt>
                <c:pt idx="1310">
                  <c:v>213.8401</c:v>
                </c:pt>
                <c:pt idx="1311">
                  <c:v>213.8401</c:v>
                </c:pt>
                <c:pt idx="1312">
                  <c:v>213.8401</c:v>
                </c:pt>
                <c:pt idx="1313">
                  <c:v>213.8401</c:v>
                </c:pt>
                <c:pt idx="1314">
                  <c:v>213.8401</c:v>
                </c:pt>
                <c:pt idx="1315">
                  <c:v>213.8401</c:v>
                </c:pt>
                <c:pt idx="1316">
                  <c:v>213.8401</c:v>
                </c:pt>
                <c:pt idx="1317">
                  <c:v>213.8401</c:v>
                </c:pt>
                <c:pt idx="1318">
                  <c:v>213.8401</c:v>
                </c:pt>
                <c:pt idx="1319">
                  <c:v>213.8401</c:v>
                </c:pt>
                <c:pt idx="1320">
                  <c:v>213.8401</c:v>
                </c:pt>
                <c:pt idx="1321">
                  <c:v>213.8401</c:v>
                </c:pt>
                <c:pt idx="1322">
                  <c:v>213.8401</c:v>
                </c:pt>
                <c:pt idx="1323">
                  <c:v>213.8401</c:v>
                </c:pt>
                <c:pt idx="1324">
                  <c:v>213.8401</c:v>
                </c:pt>
                <c:pt idx="1325">
                  <c:v>213.8401</c:v>
                </c:pt>
                <c:pt idx="1326">
                  <c:v>213.8401</c:v>
                </c:pt>
                <c:pt idx="1327">
                  <c:v>213.8401</c:v>
                </c:pt>
                <c:pt idx="1328">
                  <c:v>213.8401</c:v>
                </c:pt>
                <c:pt idx="1329">
                  <c:v>213.8401</c:v>
                </c:pt>
                <c:pt idx="1330">
                  <c:v>213.8401</c:v>
                </c:pt>
                <c:pt idx="1331">
                  <c:v>213.8401</c:v>
                </c:pt>
                <c:pt idx="1332">
                  <c:v>213.8401</c:v>
                </c:pt>
                <c:pt idx="1333">
                  <c:v>213.8401</c:v>
                </c:pt>
                <c:pt idx="1334">
                  <c:v>213.8401</c:v>
                </c:pt>
                <c:pt idx="1335">
                  <c:v>213.8401</c:v>
                </c:pt>
                <c:pt idx="1336">
                  <c:v>213.8401</c:v>
                </c:pt>
                <c:pt idx="1337">
                  <c:v>213.8401</c:v>
                </c:pt>
                <c:pt idx="1338">
                  <c:v>213.8401</c:v>
                </c:pt>
                <c:pt idx="1339">
                  <c:v>213.8401</c:v>
                </c:pt>
                <c:pt idx="1340">
                  <c:v>213.8401</c:v>
                </c:pt>
                <c:pt idx="1341">
                  <c:v>213.8401</c:v>
                </c:pt>
                <c:pt idx="1342">
                  <c:v>213.8401</c:v>
                </c:pt>
                <c:pt idx="1343">
                  <c:v>213.8401</c:v>
                </c:pt>
                <c:pt idx="1344">
                  <c:v>213.8401</c:v>
                </c:pt>
                <c:pt idx="1345">
                  <c:v>213.8401</c:v>
                </c:pt>
                <c:pt idx="1346">
                  <c:v>213.8401</c:v>
                </c:pt>
                <c:pt idx="1347">
                  <c:v>213.8401</c:v>
                </c:pt>
                <c:pt idx="1348">
                  <c:v>213.8401</c:v>
                </c:pt>
                <c:pt idx="1349">
                  <c:v>213.8401</c:v>
                </c:pt>
                <c:pt idx="1350">
                  <c:v>213.8401</c:v>
                </c:pt>
                <c:pt idx="1351">
                  <c:v>213.8401</c:v>
                </c:pt>
                <c:pt idx="1352">
                  <c:v>213.8401</c:v>
                </c:pt>
                <c:pt idx="1353">
                  <c:v>213.8401</c:v>
                </c:pt>
                <c:pt idx="1354">
                  <c:v>213.8401</c:v>
                </c:pt>
                <c:pt idx="1355">
                  <c:v>213.8401</c:v>
                </c:pt>
                <c:pt idx="1356">
                  <c:v>213.8401</c:v>
                </c:pt>
                <c:pt idx="1357">
                  <c:v>213.8401</c:v>
                </c:pt>
                <c:pt idx="1358">
                  <c:v>213.8401</c:v>
                </c:pt>
                <c:pt idx="1359">
                  <c:v>213.8401</c:v>
                </c:pt>
                <c:pt idx="1360">
                  <c:v>213.8401</c:v>
                </c:pt>
                <c:pt idx="1361">
                  <c:v>213.8401</c:v>
                </c:pt>
                <c:pt idx="1362">
                  <c:v>213.8401</c:v>
                </c:pt>
                <c:pt idx="1363">
                  <c:v>213.8401</c:v>
                </c:pt>
                <c:pt idx="1364">
                  <c:v>213.8401</c:v>
                </c:pt>
                <c:pt idx="1365">
                  <c:v>213.8401</c:v>
                </c:pt>
                <c:pt idx="1366">
                  <c:v>213.8401</c:v>
                </c:pt>
                <c:pt idx="1367">
                  <c:v>213.8401</c:v>
                </c:pt>
                <c:pt idx="1368">
                  <c:v>213.8401</c:v>
                </c:pt>
                <c:pt idx="1369">
                  <c:v>213.8401</c:v>
                </c:pt>
                <c:pt idx="1370">
                  <c:v>213.8401</c:v>
                </c:pt>
                <c:pt idx="1371">
                  <c:v>213.8401</c:v>
                </c:pt>
                <c:pt idx="1372">
                  <c:v>213.8401</c:v>
                </c:pt>
                <c:pt idx="1373">
                  <c:v>213.8401</c:v>
                </c:pt>
                <c:pt idx="1374">
                  <c:v>213.8401</c:v>
                </c:pt>
                <c:pt idx="1375">
                  <c:v>213.8401</c:v>
                </c:pt>
                <c:pt idx="1376">
                  <c:v>213.8401</c:v>
                </c:pt>
                <c:pt idx="1377">
                  <c:v>213.8401</c:v>
                </c:pt>
                <c:pt idx="1378">
                  <c:v>213.8401</c:v>
                </c:pt>
                <c:pt idx="1379">
                  <c:v>213.8401</c:v>
                </c:pt>
                <c:pt idx="1380">
                  <c:v>213.8401</c:v>
                </c:pt>
                <c:pt idx="1381">
                  <c:v>213.8401</c:v>
                </c:pt>
                <c:pt idx="1382">
                  <c:v>213.8401</c:v>
                </c:pt>
                <c:pt idx="1383">
                  <c:v>213.8401</c:v>
                </c:pt>
                <c:pt idx="1384">
                  <c:v>213.8401</c:v>
                </c:pt>
                <c:pt idx="1385">
                  <c:v>213.8401</c:v>
                </c:pt>
                <c:pt idx="1386">
                  <c:v>213.8401</c:v>
                </c:pt>
                <c:pt idx="1387">
                  <c:v>213.8401</c:v>
                </c:pt>
                <c:pt idx="1388">
                  <c:v>213.8401</c:v>
                </c:pt>
                <c:pt idx="1389">
                  <c:v>213.8401</c:v>
                </c:pt>
                <c:pt idx="1390">
                  <c:v>213.8401</c:v>
                </c:pt>
                <c:pt idx="1391">
                  <c:v>213.8401</c:v>
                </c:pt>
                <c:pt idx="1392">
                  <c:v>213.8401</c:v>
                </c:pt>
                <c:pt idx="1393">
                  <c:v>213.8401</c:v>
                </c:pt>
                <c:pt idx="1394">
                  <c:v>213.8401</c:v>
                </c:pt>
                <c:pt idx="1395">
                  <c:v>213.8401</c:v>
                </c:pt>
                <c:pt idx="1396">
                  <c:v>213.8401</c:v>
                </c:pt>
                <c:pt idx="1397">
                  <c:v>213.8401</c:v>
                </c:pt>
                <c:pt idx="1398">
                  <c:v>213.8401</c:v>
                </c:pt>
                <c:pt idx="1399">
                  <c:v>213.8401</c:v>
                </c:pt>
                <c:pt idx="1400">
                  <c:v>213.8401</c:v>
                </c:pt>
                <c:pt idx="1401">
                  <c:v>213.8401</c:v>
                </c:pt>
                <c:pt idx="1402">
                  <c:v>213.8401</c:v>
                </c:pt>
                <c:pt idx="1403">
                  <c:v>213.8401</c:v>
                </c:pt>
                <c:pt idx="1404">
                  <c:v>213.8401</c:v>
                </c:pt>
                <c:pt idx="1405">
                  <c:v>213.8401</c:v>
                </c:pt>
                <c:pt idx="1406">
                  <c:v>213.8401</c:v>
                </c:pt>
                <c:pt idx="1407">
                  <c:v>213.8401</c:v>
                </c:pt>
                <c:pt idx="1408">
                  <c:v>213.8401</c:v>
                </c:pt>
                <c:pt idx="1409">
                  <c:v>213.8401</c:v>
                </c:pt>
                <c:pt idx="1410">
                  <c:v>213.8401</c:v>
                </c:pt>
                <c:pt idx="1411">
                  <c:v>213.8401</c:v>
                </c:pt>
                <c:pt idx="1412">
                  <c:v>213.8401</c:v>
                </c:pt>
                <c:pt idx="1413">
                  <c:v>213.8401</c:v>
                </c:pt>
                <c:pt idx="1414">
                  <c:v>213.8401</c:v>
                </c:pt>
                <c:pt idx="1415">
                  <c:v>213.8401</c:v>
                </c:pt>
                <c:pt idx="1416">
                  <c:v>213.8401</c:v>
                </c:pt>
                <c:pt idx="1417">
                  <c:v>213.8401</c:v>
                </c:pt>
                <c:pt idx="1418">
                  <c:v>213.8401</c:v>
                </c:pt>
                <c:pt idx="1419">
                  <c:v>213.8401</c:v>
                </c:pt>
                <c:pt idx="1420">
                  <c:v>213.8401</c:v>
                </c:pt>
                <c:pt idx="1421">
                  <c:v>213.8401</c:v>
                </c:pt>
                <c:pt idx="1422">
                  <c:v>213.8401</c:v>
                </c:pt>
                <c:pt idx="1423">
                  <c:v>213.8401</c:v>
                </c:pt>
                <c:pt idx="1424">
                  <c:v>213.8401</c:v>
                </c:pt>
                <c:pt idx="1425">
                  <c:v>213.8401</c:v>
                </c:pt>
                <c:pt idx="1426">
                  <c:v>213.8401</c:v>
                </c:pt>
                <c:pt idx="1427">
                  <c:v>213.8401</c:v>
                </c:pt>
                <c:pt idx="1428">
                  <c:v>213.8401</c:v>
                </c:pt>
                <c:pt idx="1429">
                  <c:v>213.8401</c:v>
                </c:pt>
                <c:pt idx="1430">
                  <c:v>213.8401</c:v>
                </c:pt>
                <c:pt idx="1431">
                  <c:v>213.8401</c:v>
                </c:pt>
                <c:pt idx="1432">
                  <c:v>213.8401</c:v>
                </c:pt>
                <c:pt idx="1433">
                  <c:v>213.8401</c:v>
                </c:pt>
                <c:pt idx="1434">
                  <c:v>213.8401</c:v>
                </c:pt>
                <c:pt idx="1435">
                  <c:v>213.8401</c:v>
                </c:pt>
                <c:pt idx="1436">
                  <c:v>213.8401</c:v>
                </c:pt>
                <c:pt idx="1437">
                  <c:v>213.8401</c:v>
                </c:pt>
                <c:pt idx="1438">
                  <c:v>213.8401</c:v>
                </c:pt>
                <c:pt idx="1439">
                  <c:v>213.8401</c:v>
                </c:pt>
                <c:pt idx="1440">
                  <c:v>213.8401</c:v>
                </c:pt>
                <c:pt idx="1441">
                  <c:v>213.8401</c:v>
                </c:pt>
                <c:pt idx="1442">
                  <c:v>213.8401</c:v>
                </c:pt>
                <c:pt idx="1443">
                  <c:v>213.8401</c:v>
                </c:pt>
                <c:pt idx="1444">
                  <c:v>213.8401</c:v>
                </c:pt>
                <c:pt idx="1445">
                  <c:v>213.8401</c:v>
                </c:pt>
                <c:pt idx="1446">
                  <c:v>213.8401</c:v>
                </c:pt>
                <c:pt idx="1447">
                  <c:v>213.8401</c:v>
                </c:pt>
                <c:pt idx="1448">
                  <c:v>213.8401</c:v>
                </c:pt>
                <c:pt idx="1449">
                  <c:v>213.8401</c:v>
                </c:pt>
                <c:pt idx="1450">
                  <c:v>213.8401</c:v>
                </c:pt>
                <c:pt idx="1451">
                  <c:v>213.8401</c:v>
                </c:pt>
                <c:pt idx="1452">
                  <c:v>213.8401</c:v>
                </c:pt>
                <c:pt idx="1453">
                  <c:v>213.8401</c:v>
                </c:pt>
                <c:pt idx="1454">
                  <c:v>213.8401</c:v>
                </c:pt>
                <c:pt idx="1455">
                  <c:v>213.8401</c:v>
                </c:pt>
                <c:pt idx="1456">
                  <c:v>213.8401</c:v>
                </c:pt>
                <c:pt idx="1457">
                  <c:v>213.8401</c:v>
                </c:pt>
                <c:pt idx="1458">
                  <c:v>213.8401</c:v>
                </c:pt>
                <c:pt idx="1459">
                  <c:v>213.8401</c:v>
                </c:pt>
                <c:pt idx="1460">
                  <c:v>213.8401</c:v>
                </c:pt>
                <c:pt idx="1461">
                  <c:v>213.8401</c:v>
                </c:pt>
                <c:pt idx="1462">
                  <c:v>213.8401</c:v>
                </c:pt>
                <c:pt idx="1463">
                  <c:v>213.8401</c:v>
                </c:pt>
                <c:pt idx="1464">
                  <c:v>213.8401</c:v>
                </c:pt>
                <c:pt idx="1465">
                  <c:v>213.8401</c:v>
                </c:pt>
                <c:pt idx="1466">
                  <c:v>213.8401</c:v>
                </c:pt>
                <c:pt idx="1467">
                  <c:v>213.8401</c:v>
                </c:pt>
                <c:pt idx="1468">
                  <c:v>213.8401</c:v>
                </c:pt>
                <c:pt idx="1469">
                  <c:v>213.8401</c:v>
                </c:pt>
                <c:pt idx="1470">
                  <c:v>213.8401</c:v>
                </c:pt>
                <c:pt idx="1471">
                  <c:v>213.8401</c:v>
                </c:pt>
                <c:pt idx="1472">
                  <c:v>213.8401</c:v>
                </c:pt>
                <c:pt idx="1473">
                  <c:v>213.8401</c:v>
                </c:pt>
                <c:pt idx="1474">
                  <c:v>213.8401</c:v>
                </c:pt>
                <c:pt idx="1475">
                  <c:v>213.8401</c:v>
                </c:pt>
                <c:pt idx="1476">
                  <c:v>213.8401</c:v>
                </c:pt>
                <c:pt idx="1477">
                  <c:v>213.8401</c:v>
                </c:pt>
                <c:pt idx="1478">
                  <c:v>213.8401</c:v>
                </c:pt>
                <c:pt idx="1479">
                  <c:v>213.8401</c:v>
                </c:pt>
                <c:pt idx="1480">
                  <c:v>213.8401</c:v>
                </c:pt>
                <c:pt idx="1481">
                  <c:v>213.8401</c:v>
                </c:pt>
                <c:pt idx="1482">
                  <c:v>213.8401</c:v>
                </c:pt>
                <c:pt idx="1483">
                  <c:v>213.8401</c:v>
                </c:pt>
                <c:pt idx="1484">
                  <c:v>213.8401</c:v>
                </c:pt>
                <c:pt idx="1485">
                  <c:v>213.8401</c:v>
                </c:pt>
                <c:pt idx="1486">
                  <c:v>213.8401</c:v>
                </c:pt>
                <c:pt idx="1487">
                  <c:v>213.8401</c:v>
                </c:pt>
                <c:pt idx="1488">
                  <c:v>213.8401</c:v>
                </c:pt>
                <c:pt idx="1489">
                  <c:v>213.8401</c:v>
                </c:pt>
                <c:pt idx="1490">
                  <c:v>213.8401</c:v>
                </c:pt>
                <c:pt idx="1491">
                  <c:v>213.8401</c:v>
                </c:pt>
                <c:pt idx="1492">
                  <c:v>213.8401</c:v>
                </c:pt>
                <c:pt idx="1493">
                  <c:v>213.8401</c:v>
                </c:pt>
                <c:pt idx="1494">
                  <c:v>213.8401</c:v>
                </c:pt>
                <c:pt idx="1495">
                  <c:v>213.8401</c:v>
                </c:pt>
                <c:pt idx="1496">
                  <c:v>213.8401</c:v>
                </c:pt>
                <c:pt idx="1497">
                  <c:v>213.8401</c:v>
                </c:pt>
                <c:pt idx="1498">
                  <c:v>213.8401</c:v>
                </c:pt>
                <c:pt idx="1499">
                  <c:v>213.8401</c:v>
                </c:pt>
                <c:pt idx="1500">
                  <c:v>213.8401</c:v>
                </c:pt>
                <c:pt idx="1501">
                  <c:v>213.8401</c:v>
                </c:pt>
                <c:pt idx="1502">
                  <c:v>213.8401</c:v>
                </c:pt>
                <c:pt idx="1503">
                  <c:v>213.8401</c:v>
                </c:pt>
                <c:pt idx="1504">
                  <c:v>213.8401</c:v>
                </c:pt>
                <c:pt idx="1505">
                  <c:v>213.8401</c:v>
                </c:pt>
                <c:pt idx="1506">
                  <c:v>213.8401</c:v>
                </c:pt>
                <c:pt idx="1507">
                  <c:v>213.8401</c:v>
                </c:pt>
                <c:pt idx="1508">
                  <c:v>213.8401</c:v>
                </c:pt>
                <c:pt idx="1509">
                  <c:v>213.8401</c:v>
                </c:pt>
                <c:pt idx="1510">
                  <c:v>213.8401</c:v>
                </c:pt>
                <c:pt idx="1511">
                  <c:v>213.8401</c:v>
                </c:pt>
                <c:pt idx="1512">
                  <c:v>213.8401</c:v>
                </c:pt>
                <c:pt idx="1513">
                  <c:v>213.8401</c:v>
                </c:pt>
                <c:pt idx="1514">
                  <c:v>213.8401</c:v>
                </c:pt>
                <c:pt idx="1515">
                  <c:v>213.8401</c:v>
                </c:pt>
                <c:pt idx="1516">
                  <c:v>213.8401</c:v>
                </c:pt>
                <c:pt idx="1517">
                  <c:v>213.8401</c:v>
                </c:pt>
                <c:pt idx="1518">
                  <c:v>213.8401</c:v>
                </c:pt>
                <c:pt idx="1519">
                  <c:v>213.8401</c:v>
                </c:pt>
                <c:pt idx="1520">
                  <c:v>213.8401</c:v>
                </c:pt>
                <c:pt idx="1521">
                  <c:v>213.8401</c:v>
                </c:pt>
                <c:pt idx="1522">
                  <c:v>213.8401</c:v>
                </c:pt>
                <c:pt idx="1523">
                  <c:v>213.8401</c:v>
                </c:pt>
                <c:pt idx="1524">
                  <c:v>213.8401</c:v>
                </c:pt>
                <c:pt idx="1525">
                  <c:v>213.8401</c:v>
                </c:pt>
                <c:pt idx="1526">
                  <c:v>213.8401</c:v>
                </c:pt>
                <c:pt idx="1527">
                  <c:v>213.8401</c:v>
                </c:pt>
                <c:pt idx="1528">
                  <c:v>213.8401</c:v>
                </c:pt>
                <c:pt idx="1529">
                  <c:v>213.8401</c:v>
                </c:pt>
                <c:pt idx="1530">
                  <c:v>213.8401</c:v>
                </c:pt>
                <c:pt idx="1531">
                  <c:v>213.8401</c:v>
                </c:pt>
                <c:pt idx="1532">
                  <c:v>213.8401</c:v>
                </c:pt>
                <c:pt idx="1533">
                  <c:v>213.8401</c:v>
                </c:pt>
                <c:pt idx="1534">
                  <c:v>213.8401</c:v>
                </c:pt>
                <c:pt idx="1535">
                  <c:v>213.8401</c:v>
                </c:pt>
                <c:pt idx="1536">
                  <c:v>213.8401</c:v>
                </c:pt>
                <c:pt idx="1537">
                  <c:v>213.8401</c:v>
                </c:pt>
                <c:pt idx="1538">
                  <c:v>213.8401</c:v>
                </c:pt>
                <c:pt idx="1539">
                  <c:v>213.8401</c:v>
                </c:pt>
                <c:pt idx="1540">
                  <c:v>213.8401</c:v>
                </c:pt>
                <c:pt idx="1541">
                  <c:v>213.8401</c:v>
                </c:pt>
                <c:pt idx="1542">
                  <c:v>213.8401</c:v>
                </c:pt>
                <c:pt idx="1543">
                  <c:v>213.8401</c:v>
                </c:pt>
                <c:pt idx="1544">
                  <c:v>213.8401</c:v>
                </c:pt>
                <c:pt idx="1545">
                  <c:v>213.8401</c:v>
                </c:pt>
                <c:pt idx="1546">
                  <c:v>213.8401</c:v>
                </c:pt>
                <c:pt idx="1547">
                  <c:v>213.8401</c:v>
                </c:pt>
                <c:pt idx="1548">
                  <c:v>213.8401</c:v>
                </c:pt>
                <c:pt idx="1549">
                  <c:v>213.8401</c:v>
                </c:pt>
                <c:pt idx="1550">
                  <c:v>213.8401</c:v>
                </c:pt>
                <c:pt idx="1551">
                  <c:v>213.8401</c:v>
                </c:pt>
                <c:pt idx="1552">
                  <c:v>213.8401</c:v>
                </c:pt>
                <c:pt idx="1553">
                  <c:v>213.8401</c:v>
                </c:pt>
                <c:pt idx="1554">
                  <c:v>213.8401</c:v>
                </c:pt>
                <c:pt idx="1555">
                  <c:v>213.8401</c:v>
                </c:pt>
                <c:pt idx="1556">
                  <c:v>213.8401</c:v>
                </c:pt>
                <c:pt idx="1557">
                  <c:v>213.8401</c:v>
                </c:pt>
                <c:pt idx="1558">
                  <c:v>213.8401</c:v>
                </c:pt>
                <c:pt idx="1559">
                  <c:v>213.8401</c:v>
                </c:pt>
                <c:pt idx="1560">
                  <c:v>213.8401</c:v>
                </c:pt>
                <c:pt idx="1561">
                  <c:v>213.8401</c:v>
                </c:pt>
                <c:pt idx="1562">
                  <c:v>213.8401</c:v>
                </c:pt>
                <c:pt idx="1563">
                  <c:v>213.8401</c:v>
                </c:pt>
                <c:pt idx="1564">
                  <c:v>213.8401</c:v>
                </c:pt>
                <c:pt idx="1565">
                  <c:v>213.8401</c:v>
                </c:pt>
                <c:pt idx="1566">
                  <c:v>213.8401</c:v>
                </c:pt>
                <c:pt idx="1567">
                  <c:v>213.8401</c:v>
                </c:pt>
                <c:pt idx="1568">
                  <c:v>213.8401</c:v>
                </c:pt>
                <c:pt idx="1569">
                  <c:v>213.8401</c:v>
                </c:pt>
                <c:pt idx="1570">
                  <c:v>213.8401</c:v>
                </c:pt>
                <c:pt idx="1571">
                  <c:v>213.8401</c:v>
                </c:pt>
                <c:pt idx="1572">
                  <c:v>213.8401</c:v>
                </c:pt>
                <c:pt idx="1573">
                  <c:v>213.8401</c:v>
                </c:pt>
                <c:pt idx="1574">
                  <c:v>213.8401</c:v>
                </c:pt>
                <c:pt idx="1575">
                  <c:v>213.8401</c:v>
                </c:pt>
                <c:pt idx="1576">
                  <c:v>213.8401</c:v>
                </c:pt>
                <c:pt idx="1577">
                  <c:v>213.8401</c:v>
                </c:pt>
                <c:pt idx="1578">
                  <c:v>213.8401</c:v>
                </c:pt>
                <c:pt idx="1579">
                  <c:v>213.8401</c:v>
                </c:pt>
                <c:pt idx="1580">
                  <c:v>213.8401</c:v>
                </c:pt>
                <c:pt idx="1581">
                  <c:v>213.8401</c:v>
                </c:pt>
                <c:pt idx="1582">
                  <c:v>213.8401</c:v>
                </c:pt>
                <c:pt idx="1583">
                  <c:v>213.8401</c:v>
                </c:pt>
                <c:pt idx="1584">
                  <c:v>213.8401</c:v>
                </c:pt>
                <c:pt idx="1585">
                  <c:v>213.8401</c:v>
                </c:pt>
                <c:pt idx="1586">
                  <c:v>213.8401</c:v>
                </c:pt>
                <c:pt idx="1587">
                  <c:v>213.8401</c:v>
                </c:pt>
                <c:pt idx="1588">
                  <c:v>213.8401</c:v>
                </c:pt>
                <c:pt idx="1589">
                  <c:v>213.8401</c:v>
                </c:pt>
                <c:pt idx="1590">
                  <c:v>213.8401</c:v>
                </c:pt>
                <c:pt idx="1591">
                  <c:v>213.8401</c:v>
                </c:pt>
                <c:pt idx="1592">
                  <c:v>213.8401</c:v>
                </c:pt>
                <c:pt idx="1593">
                  <c:v>213.8401</c:v>
                </c:pt>
                <c:pt idx="1594">
                  <c:v>213.8401</c:v>
                </c:pt>
                <c:pt idx="1595">
                  <c:v>213.8401</c:v>
                </c:pt>
                <c:pt idx="1596">
                  <c:v>213.8401</c:v>
                </c:pt>
                <c:pt idx="1597">
                  <c:v>213.8401</c:v>
                </c:pt>
                <c:pt idx="1598">
                  <c:v>213.8401</c:v>
                </c:pt>
                <c:pt idx="1599">
                  <c:v>213.8401</c:v>
                </c:pt>
                <c:pt idx="1600">
                  <c:v>213.8401</c:v>
                </c:pt>
                <c:pt idx="1601">
                  <c:v>213.8401</c:v>
                </c:pt>
                <c:pt idx="1602">
                  <c:v>213.8401</c:v>
                </c:pt>
                <c:pt idx="1603">
                  <c:v>213.8401</c:v>
                </c:pt>
                <c:pt idx="1604">
                  <c:v>213.8401</c:v>
                </c:pt>
                <c:pt idx="1605">
                  <c:v>213.8401</c:v>
                </c:pt>
                <c:pt idx="1606">
                  <c:v>213.8401</c:v>
                </c:pt>
                <c:pt idx="1607">
                  <c:v>213.8401</c:v>
                </c:pt>
                <c:pt idx="1608">
                  <c:v>213.8401</c:v>
                </c:pt>
                <c:pt idx="1609">
                  <c:v>213.8401</c:v>
                </c:pt>
                <c:pt idx="1610">
                  <c:v>213.8401</c:v>
                </c:pt>
                <c:pt idx="1611">
                  <c:v>213.8401</c:v>
                </c:pt>
                <c:pt idx="1612">
                  <c:v>213.8401</c:v>
                </c:pt>
                <c:pt idx="1613">
                  <c:v>213.8401</c:v>
                </c:pt>
                <c:pt idx="1614">
                  <c:v>213.8401</c:v>
                </c:pt>
                <c:pt idx="1615">
                  <c:v>213.8401</c:v>
                </c:pt>
                <c:pt idx="1616">
                  <c:v>213.8401</c:v>
                </c:pt>
                <c:pt idx="1617">
                  <c:v>213.8401</c:v>
                </c:pt>
                <c:pt idx="1618">
                  <c:v>213.8401</c:v>
                </c:pt>
                <c:pt idx="1619">
                  <c:v>213.8401</c:v>
                </c:pt>
                <c:pt idx="1620">
                  <c:v>213.8401</c:v>
                </c:pt>
                <c:pt idx="1621">
                  <c:v>213.8401</c:v>
                </c:pt>
                <c:pt idx="1622">
                  <c:v>213.8401</c:v>
                </c:pt>
                <c:pt idx="1623">
                  <c:v>213.8401</c:v>
                </c:pt>
                <c:pt idx="1624">
                  <c:v>213.8401</c:v>
                </c:pt>
                <c:pt idx="1625">
                  <c:v>213.8401</c:v>
                </c:pt>
                <c:pt idx="1626">
                  <c:v>213.8401</c:v>
                </c:pt>
                <c:pt idx="1627">
                  <c:v>213.8401</c:v>
                </c:pt>
                <c:pt idx="1628">
                  <c:v>213.8401</c:v>
                </c:pt>
                <c:pt idx="1629">
                  <c:v>213.8401</c:v>
                </c:pt>
                <c:pt idx="1630">
                  <c:v>213.8401</c:v>
                </c:pt>
                <c:pt idx="1631">
                  <c:v>213.8401</c:v>
                </c:pt>
                <c:pt idx="1632">
                  <c:v>213.8401</c:v>
                </c:pt>
                <c:pt idx="1633">
                  <c:v>213.8401</c:v>
                </c:pt>
                <c:pt idx="1634">
                  <c:v>213.8401</c:v>
                </c:pt>
                <c:pt idx="1635">
                  <c:v>213.8401</c:v>
                </c:pt>
                <c:pt idx="1636">
                  <c:v>213.8401</c:v>
                </c:pt>
                <c:pt idx="1637">
                  <c:v>213.8401</c:v>
                </c:pt>
                <c:pt idx="1638">
                  <c:v>213.8401</c:v>
                </c:pt>
                <c:pt idx="1639">
                  <c:v>213.8401</c:v>
                </c:pt>
                <c:pt idx="1640">
                  <c:v>213.8401</c:v>
                </c:pt>
                <c:pt idx="1641">
                  <c:v>213.8401</c:v>
                </c:pt>
                <c:pt idx="1642">
                  <c:v>213.8401</c:v>
                </c:pt>
                <c:pt idx="1643">
                  <c:v>213.8401</c:v>
                </c:pt>
                <c:pt idx="1644">
                  <c:v>213.8401</c:v>
                </c:pt>
                <c:pt idx="1645">
                  <c:v>213.8401</c:v>
                </c:pt>
                <c:pt idx="1646">
                  <c:v>213.8401</c:v>
                </c:pt>
                <c:pt idx="1647">
                  <c:v>213.8401</c:v>
                </c:pt>
                <c:pt idx="1648">
                  <c:v>213.8401</c:v>
                </c:pt>
                <c:pt idx="1649">
                  <c:v>213.8401</c:v>
                </c:pt>
                <c:pt idx="1650">
                  <c:v>213.8401</c:v>
                </c:pt>
                <c:pt idx="1651">
                  <c:v>213.8401</c:v>
                </c:pt>
                <c:pt idx="1652">
                  <c:v>213.8401</c:v>
                </c:pt>
                <c:pt idx="1653">
                  <c:v>213.8401</c:v>
                </c:pt>
                <c:pt idx="1654">
                  <c:v>213.8401</c:v>
                </c:pt>
                <c:pt idx="1655">
                  <c:v>213.8401</c:v>
                </c:pt>
                <c:pt idx="1656">
                  <c:v>213.8401</c:v>
                </c:pt>
                <c:pt idx="1657">
                  <c:v>213.8401</c:v>
                </c:pt>
                <c:pt idx="1658">
                  <c:v>213.8401</c:v>
                </c:pt>
                <c:pt idx="1659">
                  <c:v>213.8401</c:v>
                </c:pt>
                <c:pt idx="1660">
                  <c:v>213.8401</c:v>
                </c:pt>
                <c:pt idx="1661">
                  <c:v>213.8401</c:v>
                </c:pt>
                <c:pt idx="1662">
                  <c:v>213.8401</c:v>
                </c:pt>
                <c:pt idx="1663">
                  <c:v>213.8401</c:v>
                </c:pt>
                <c:pt idx="1664">
                  <c:v>213.8401</c:v>
                </c:pt>
                <c:pt idx="1665">
                  <c:v>213.8401</c:v>
                </c:pt>
                <c:pt idx="1666">
                  <c:v>213.8401</c:v>
                </c:pt>
                <c:pt idx="1667">
                  <c:v>213.8401</c:v>
                </c:pt>
                <c:pt idx="1668">
                  <c:v>213.8401</c:v>
                </c:pt>
                <c:pt idx="1669">
                  <c:v>213.8401</c:v>
                </c:pt>
                <c:pt idx="1670">
                  <c:v>213.8401</c:v>
                </c:pt>
                <c:pt idx="1671">
                  <c:v>213.8401</c:v>
                </c:pt>
                <c:pt idx="1672">
                  <c:v>213.8401</c:v>
                </c:pt>
                <c:pt idx="1673">
                  <c:v>213.8401</c:v>
                </c:pt>
                <c:pt idx="1674">
                  <c:v>213.8401</c:v>
                </c:pt>
                <c:pt idx="1675">
                  <c:v>213.8401</c:v>
                </c:pt>
                <c:pt idx="1676">
                  <c:v>213.8401</c:v>
                </c:pt>
                <c:pt idx="1677">
                  <c:v>213.8401</c:v>
                </c:pt>
                <c:pt idx="1678">
                  <c:v>213.8401</c:v>
                </c:pt>
                <c:pt idx="1679">
                  <c:v>213.8401</c:v>
                </c:pt>
                <c:pt idx="1680">
                  <c:v>213.8401</c:v>
                </c:pt>
                <c:pt idx="1681">
                  <c:v>213.8401</c:v>
                </c:pt>
                <c:pt idx="1682">
                  <c:v>213.8401</c:v>
                </c:pt>
                <c:pt idx="1683">
                  <c:v>213.8401</c:v>
                </c:pt>
                <c:pt idx="1684">
                  <c:v>213.8401</c:v>
                </c:pt>
                <c:pt idx="1685">
                  <c:v>213.8401</c:v>
                </c:pt>
                <c:pt idx="1686">
                  <c:v>213.8401</c:v>
                </c:pt>
                <c:pt idx="1687">
                  <c:v>213.8401</c:v>
                </c:pt>
                <c:pt idx="1688">
                  <c:v>213.8401</c:v>
                </c:pt>
                <c:pt idx="1689">
                  <c:v>213.8401</c:v>
                </c:pt>
                <c:pt idx="1690">
                  <c:v>213.8401</c:v>
                </c:pt>
                <c:pt idx="1691">
                  <c:v>213.8401</c:v>
                </c:pt>
                <c:pt idx="1692">
                  <c:v>213.8401</c:v>
                </c:pt>
                <c:pt idx="1693">
                  <c:v>213.8401</c:v>
                </c:pt>
                <c:pt idx="1694">
                  <c:v>213.8401</c:v>
                </c:pt>
                <c:pt idx="1695">
                  <c:v>213.8401</c:v>
                </c:pt>
                <c:pt idx="1696">
                  <c:v>213.8401</c:v>
                </c:pt>
                <c:pt idx="1697">
                  <c:v>213.8401</c:v>
                </c:pt>
                <c:pt idx="1698">
                  <c:v>213.8401</c:v>
                </c:pt>
                <c:pt idx="1699">
                  <c:v>213.8401</c:v>
                </c:pt>
                <c:pt idx="1700">
                  <c:v>213.8401</c:v>
                </c:pt>
                <c:pt idx="1701">
                  <c:v>213.8401</c:v>
                </c:pt>
                <c:pt idx="1702">
                  <c:v>213.8401</c:v>
                </c:pt>
                <c:pt idx="1703">
                  <c:v>213.8401</c:v>
                </c:pt>
                <c:pt idx="1704">
                  <c:v>213.8401</c:v>
                </c:pt>
                <c:pt idx="1705">
                  <c:v>213.8401</c:v>
                </c:pt>
                <c:pt idx="1706">
                  <c:v>213.8401</c:v>
                </c:pt>
                <c:pt idx="1707">
                  <c:v>213.8401</c:v>
                </c:pt>
                <c:pt idx="1708">
                  <c:v>213.8401</c:v>
                </c:pt>
                <c:pt idx="1709">
                  <c:v>213.8401</c:v>
                </c:pt>
                <c:pt idx="1710">
                  <c:v>213.8401</c:v>
                </c:pt>
                <c:pt idx="1711">
                  <c:v>213.8401</c:v>
                </c:pt>
                <c:pt idx="1712">
                  <c:v>213.8401</c:v>
                </c:pt>
                <c:pt idx="1713">
                  <c:v>213.8401</c:v>
                </c:pt>
                <c:pt idx="1714">
                  <c:v>213.8401</c:v>
                </c:pt>
                <c:pt idx="1715">
                  <c:v>213.8401</c:v>
                </c:pt>
                <c:pt idx="1716">
                  <c:v>213.8401</c:v>
                </c:pt>
                <c:pt idx="1717">
                  <c:v>213.8401</c:v>
                </c:pt>
                <c:pt idx="1718">
                  <c:v>213.8401</c:v>
                </c:pt>
                <c:pt idx="1719">
                  <c:v>213.8401</c:v>
                </c:pt>
                <c:pt idx="1720">
                  <c:v>213.8401</c:v>
                </c:pt>
                <c:pt idx="1721">
                  <c:v>213.8401</c:v>
                </c:pt>
                <c:pt idx="1722">
                  <c:v>213.8401</c:v>
                </c:pt>
                <c:pt idx="1723">
                  <c:v>213.8401</c:v>
                </c:pt>
                <c:pt idx="1724">
                  <c:v>213.8401</c:v>
                </c:pt>
                <c:pt idx="1725">
                  <c:v>213.8401</c:v>
                </c:pt>
                <c:pt idx="1726">
                  <c:v>213.8401</c:v>
                </c:pt>
                <c:pt idx="1727">
                  <c:v>213.8401</c:v>
                </c:pt>
                <c:pt idx="1728">
                  <c:v>213.8401</c:v>
                </c:pt>
                <c:pt idx="1729">
                  <c:v>213.8401</c:v>
                </c:pt>
                <c:pt idx="1730">
                  <c:v>213.8401</c:v>
                </c:pt>
                <c:pt idx="1731">
                  <c:v>213.8401</c:v>
                </c:pt>
                <c:pt idx="1732">
                  <c:v>213.8401</c:v>
                </c:pt>
                <c:pt idx="1733">
                  <c:v>213.8401</c:v>
                </c:pt>
                <c:pt idx="1734">
                  <c:v>213.8401</c:v>
                </c:pt>
                <c:pt idx="1735">
                  <c:v>213.8401</c:v>
                </c:pt>
                <c:pt idx="1736">
                  <c:v>213.8401</c:v>
                </c:pt>
                <c:pt idx="1737">
                  <c:v>213.8401</c:v>
                </c:pt>
                <c:pt idx="1738">
                  <c:v>213.8401</c:v>
                </c:pt>
                <c:pt idx="1739">
                  <c:v>213.8401</c:v>
                </c:pt>
                <c:pt idx="1740">
                  <c:v>213.8401</c:v>
                </c:pt>
                <c:pt idx="1741">
                  <c:v>213.8401</c:v>
                </c:pt>
                <c:pt idx="1742">
                  <c:v>213.8401</c:v>
                </c:pt>
                <c:pt idx="1743">
                  <c:v>213.8401</c:v>
                </c:pt>
                <c:pt idx="1744">
                  <c:v>213.8401</c:v>
                </c:pt>
                <c:pt idx="1745">
                  <c:v>213.8401</c:v>
                </c:pt>
                <c:pt idx="1746">
                  <c:v>213.8401</c:v>
                </c:pt>
                <c:pt idx="1747">
                  <c:v>213.8401</c:v>
                </c:pt>
                <c:pt idx="1748">
                  <c:v>213.8401</c:v>
                </c:pt>
                <c:pt idx="1749">
                  <c:v>213.8401</c:v>
                </c:pt>
                <c:pt idx="1750">
                  <c:v>213.8401</c:v>
                </c:pt>
                <c:pt idx="1751">
                  <c:v>213.8401</c:v>
                </c:pt>
                <c:pt idx="1752">
                  <c:v>213.8401</c:v>
                </c:pt>
                <c:pt idx="1753">
                  <c:v>213.8401</c:v>
                </c:pt>
                <c:pt idx="1754">
                  <c:v>213.8401</c:v>
                </c:pt>
                <c:pt idx="1755">
                  <c:v>213.8401</c:v>
                </c:pt>
                <c:pt idx="1756">
                  <c:v>213.8401</c:v>
                </c:pt>
                <c:pt idx="1757">
                  <c:v>213.8401</c:v>
                </c:pt>
                <c:pt idx="1758">
                  <c:v>213.8401</c:v>
                </c:pt>
                <c:pt idx="1759">
                  <c:v>213.8401</c:v>
                </c:pt>
                <c:pt idx="1760">
                  <c:v>213.8401</c:v>
                </c:pt>
                <c:pt idx="1761">
                  <c:v>213.8401</c:v>
                </c:pt>
                <c:pt idx="1762">
                  <c:v>213.8401</c:v>
                </c:pt>
                <c:pt idx="1763">
                  <c:v>213.8401</c:v>
                </c:pt>
                <c:pt idx="1764">
                  <c:v>213.8401</c:v>
                </c:pt>
                <c:pt idx="1765">
                  <c:v>213.8401</c:v>
                </c:pt>
                <c:pt idx="1766">
                  <c:v>213.8401</c:v>
                </c:pt>
                <c:pt idx="1767">
                  <c:v>213.8401</c:v>
                </c:pt>
                <c:pt idx="1768">
                  <c:v>213.8401</c:v>
                </c:pt>
                <c:pt idx="1769">
                  <c:v>213.8401</c:v>
                </c:pt>
                <c:pt idx="1770">
                  <c:v>213.8401</c:v>
                </c:pt>
                <c:pt idx="1771">
                  <c:v>213.8401</c:v>
                </c:pt>
                <c:pt idx="1772">
                  <c:v>213.8401</c:v>
                </c:pt>
                <c:pt idx="1773">
                  <c:v>213.8401</c:v>
                </c:pt>
                <c:pt idx="1774">
                  <c:v>213.8401</c:v>
                </c:pt>
                <c:pt idx="1775">
                  <c:v>213.8401</c:v>
                </c:pt>
                <c:pt idx="1776">
                  <c:v>213.8401</c:v>
                </c:pt>
                <c:pt idx="1777">
                  <c:v>213.8401</c:v>
                </c:pt>
                <c:pt idx="1778">
                  <c:v>213.8401</c:v>
                </c:pt>
                <c:pt idx="1779">
                  <c:v>213.8401</c:v>
                </c:pt>
                <c:pt idx="1780">
                  <c:v>213.8401</c:v>
                </c:pt>
                <c:pt idx="1781">
                  <c:v>213.8401</c:v>
                </c:pt>
                <c:pt idx="1782">
                  <c:v>213.8401</c:v>
                </c:pt>
                <c:pt idx="1783">
                  <c:v>213.8401</c:v>
                </c:pt>
                <c:pt idx="1784">
                  <c:v>213.8401</c:v>
                </c:pt>
                <c:pt idx="1785">
                  <c:v>213.8401</c:v>
                </c:pt>
                <c:pt idx="1786">
                  <c:v>213.8401</c:v>
                </c:pt>
                <c:pt idx="1787">
                  <c:v>213.8401</c:v>
                </c:pt>
                <c:pt idx="1788">
                  <c:v>213.8401</c:v>
                </c:pt>
                <c:pt idx="1789">
                  <c:v>213.8401</c:v>
                </c:pt>
                <c:pt idx="1790">
                  <c:v>213.8401</c:v>
                </c:pt>
                <c:pt idx="1791">
                  <c:v>213.8401</c:v>
                </c:pt>
                <c:pt idx="1792">
                  <c:v>213.8401</c:v>
                </c:pt>
                <c:pt idx="1793">
                  <c:v>213.8401</c:v>
                </c:pt>
                <c:pt idx="1794">
                  <c:v>213.8401</c:v>
                </c:pt>
                <c:pt idx="1795">
                  <c:v>213.8401</c:v>
                </c:pt>
                <c:pt idx="1796">
                  <c:v>213.8401</c:v>
                </c:pt>
                <c:pt idx="1797">
                  <c:v>213.8401</c:v>
                </c:pt>
                <c:pt idx="1798">
                  <c:v>213.8401</c:v>
                </c:pt>
                <c:pt idx="1799">
                  <c:v>213.8401</c:v>
                </c:pt>
                <c:pt idx="1800">
                  <c:v>213.8401</c:v>
                </c:pt>
                <c:pt idx="1801">
                  <c:v>213.8401</c:v>
                </c:pt>
                <c:pt idx="1802">
                  <c:v>213.8401</c:v>
                </c:pt>
                <c:pt idx="1803">
                  <c:v>213.8401</c:v>
                </c:pt>
                <c:pt idx="1804">
                  <c:v>213.8401</c:v>
                </c:pt>
                <c:pt idx="1805">
                  <c:v>213.8401</c:v>
                </c:pt>
                <c:pt idx="1806">
                  <c:v>213.8401</c:v>
                </c:pt>
                <c:pt idx="1807">
                  <c:v>213.8401</c:v>
                </c:pt>
                <c:pt idx="1808">
                  <c:v>213.8401</c:v>
                </c:pt>
                <c:pt idx="1809">
                  <c:v>213.8401</c:v>
                </c:pt>
                <c:pt idx="1810">
                  <c:v>213.8401</c:v>
                </c:pt>
                <c:pt idx="1811">
                  <c:v>213.8401</c:v>
                </c:pt>
                <c:pt idx="1812">
                  <c:v>213.8401</c:v>
                </c:pt>
                <c:pt idx="1813">
                  <c:v>213.8401</c:v>
                </c:pt>
                <c:pt idx="1814">
                  <c:v>213.8401</c:v>
                </c:pt>
                <c:pt idx="1815">
                  <c:v>213.8401</c:v>
                </c:pt>
                <c:pt idx="1816">
                  <c:v>213.8401</c:v>
                </c:pt>
                <c:pt idx="1817">
                  <c:v>213.8401</c:v>
                </c:pt>
                <c:pt idx="1818">
                  <c:v>213.8401</c:v>
                </c:pt>
                <c:pt idx="1819">
                  <c:v>213.8401</c:v>
                </c:pt>
                <c:pt idx="1820">
                  <c:v>213.8401</c:v>
                </c:pt>
                <c:pt idx="1821">
                  <c:v>213.8401</c:v>
                </c:pt>
                <c:pt idx="1822">
                  <c:v>213.8401</c:v>
                </c:pt>
                <c:pt idx="1823">
                  <c:v>213.8401</c:v>
                </c:pt>
                <c:pt idx="1824">
                  <c:v>213.8401</c:v>
                </c:pt>
                <c:pt idx="1825">
                  <c:v>213.8401</c:v>
                </c:pt>
                <c:pt idx="1826">
                  <c:v>213.8401</c:v>
                </c:pt>
                <c:pt idx="1827">
                  <c:v>213.8401</c:v>
                </c:pt>
                <c:pt idx="1828">
                  <c:v>213.8401</c:v>
                </c:pt>
                <c:pt idx="1829">
                  <c:v>213.8401</c:v>
                </c:pt>
                <c:pt idx="1830">
                  <c:v>213.8401</c:v>
                </c:pt>
                <c:pt idx="1831">
                  <c:v>213.8401</c:v>
                </c:pt>
                <c:pt idx="1832">
                  <c:v>213.8401</c:v>
                </c:pt>
                <c:pt idx="1833">
                  <c:v>213.8401</c:v>
                </c:pt>
                <c:pt idx="1834">
                  <c:v>213.8401</c:v>
                </c:pt>
                <c:pt idx="1835">
                  <c:v>213.8401</c:v>
                </c:pt>
                <c:pt idx="1836">
                  <c:v>213.8401</c:v>
                </c:pt>
                <c:pt idx="1837">
                  <c:v>213.8401</c:v>
                </c:pt>
                <c:pt idx="1838">
                  <c:v>213.8401</c:v>
                </c:pt>
                <c:pt idx="1839">
                  <c:v>213.8401</c:v>
                </c:pt>
                <c:pt idx="1840">
                  <c:v>213.8401</c:v>
                </c:pt>
                <c:pt idx="1841">
                  <c:v>213.8401</c:v>
                </c:pt>
                <c:pt idx="1842">
                  <c:v>213.8401</c:v>
                </c:pt>
                <c:pt idx="1843">
                  <c:v>213.8401</c:v>
                </c:pt>
                <c:pt idx="1844">
                  <c:v>213.8401</c:v>
                </c:pt>
                <c:pt idx="1845">
                  <c:v>213.8401</c:v>
                </c:pt>
                <c:pt idx="1846">
                  <c:v>213.8401</c:v>
                </c:pt>
                <c:pt idx="1847">
                  <c:v>213.8401</c:v>
                </c:pt>
                <c:pt idx="1848">
                  <c:v>213.8401</c:v>
                </c:pt>
                <c:pt idx="1849">
                  <c:v>213.8401</c:v>
                </c:pt>
                <c:pt idx="1850">
                  <c:v>213.8401</c:v>
                </c:pt>
                <c:pt idx="1851">
                  <c:v>213.8401</c:v>
                </c:pt>
                <c:pt idx="1852">
                  <c:v>213.8401</c:v>
                </c:pt>
                <c:pt idx="1853">
                  <c:v>213.8401</c:v>
                </c:pt>
                <c:pt idx="1854">
                  <c:v>213.8401</c:v>
                </c:pt>
                <c:pt idx="1855">
                  <c:v>213.8401</c:v>
                </c:pt>
                <c:pt idx="1856">
                  <c:v>213.8401</c:v>
                </c:pt>
                <c:pt idx="1857">
                  <c:v>213.8401</c:v>
                </c:pt>
                <c:pt idx="1858">
                  <c:v>213.8401</c:v>
                </c:pt>
                <c:pt idx="1859">
                  <c:v>213.8401</c:v>
                </c:pt>
                <c:pt idx="1860">
                  <c:v>213.8401</c:v>
                </c:pt>
                <c:pt idx="1861">
                  <c:v>213.8401</c:v>
                </c:pt>
                <c:pt idx="1862">
                  <c:v>213.8401</c:v>
                </c:pt>
                <c:pt idx="1863">
                  <c:v>213.8401</c:v>
                </c:pt>
                <c:pt idx="1864">
                  <c:v>213.8401</c:v>
                </c:pt>
                <c:pt idx="1865">
                  <c:v>213.8401</c:v>
                </c:pt>
                <c:pt idx="1866">
                  <c:v>213.8401</c:v>
                </c:pt>
                <c:pt idx="1867">
                  <c:v>213.8401</c:v>
                </c:pt>
                <c:pt idx="1868">
                  <c:v>213.8401</c:v>
                </c:pt>
                <c:pt idx="1869">
                  <c:v>213.8401</c:v>
                </c:pt>
                <c:pt idx="1870">
                  <c:v>213.8401</c:v>
                </c:pt>
                <c:pt idx="1871">
                  <c:v>213.8401</c:v>
                </c:pt>
                <c:pt idx="1872">
                  <c:v>213.8401</c:v>
                </c:pt>
                <c:pt idx="1873">
                  <c:v>213.8401</c:v>
                </c:pt>
                <c:pt idx="1874">
                  <c:v>213.8401</c:v>
                </c:pt>
                <c:pt idx="1875">
                  <c:v>213.8401</c:v>
                </c:pt>
                <c:pt idx="1876">
                  <c:v>213.8401</c:v>
                </c:pt>
                <c:pt idx="1877">
                  <c:v>213.8401</c:v>
                </c:pt>
                <c:pt idx="1878">
                  <c:v>213.8401</c:v>
                </c:pt>
                <c:pt idx="1879">
                  <c:v>213.8401</c:v>
                </c:pt>
                <c:pt idx="1880">
                  <c:v>213.8401</c:v>
                </c:pt>
                <c:pt idx="1881">
                  <c:v>213.8401</c:v>
                </c:pt>
                <c:pt idx="1882">
                  <c:v>213.8401</c:v>
                </c:pt>
                <c:pt idx="1883">
                  <c:v>213.8401</c:v>
                </c:pt>
                <c:pt idx="1884">
                  <c:v>213.8401</c:v>
                </c:pt>
                <c:pt idx="1885">
                  <c:v>213.8401</c:v>
                </c:pt>
                <c:pt idx="1886">
                  <c:v>213.8401</c:v>
                </c:pt>
                <c:pt idx="1887">
                  <c:v>213.8401</c:v>
                </c:pt>
                <c:pt idx="1888">
                  <c:v>213.8401</c:v>
                </c:pt>
                <c:pt idx="1889">
                  <c:v>213.8401</c:v>
                </c:pt>
                <c:pt idx="1890">
                  <c:v>213.8401</c:v>
                </c:pt>
                <c:pt idx="1891">
                  <c:v>213.8401</c:v>
                </c:pt>
                <c:pt idx="1892">
                  <c:v>213.8401</c:v>
                </c:pt>
                <c:pt idx="1893">
                  <c:v>213.8401</c:v>
                </c:pt>
                <c:pt idx="1894">
                  <c:v>213.8401</c:v>
                </c:pt>
                <c:pt idx="1895">
                  <c:v>213.8401</c:v>
                </c:pt>
                <c:pt idx="1896">
                  <c:v>213.8401</c:v>
                </c:pt>
                <c:pt idx="1897">
                  <c:v>213.8401</c:v>
                </c:pt>
                <c:pt idx="1898">
                  <c:v>213.8401</c:v>
                </c:pt>
                <c:pt idx="1899">
                  <c:v>213.8401</c:v>
                </c:pt>
                <c:pt idx="1900">
                  <c:v>213.8401</c:v>
                </c:pt>
                <c:pt idx="1901">
                  <c:v>213.8401</c:v>
                </c:pt>
                <c:pt idx="1902">
                  <c:v>213.8401</c:v>
                </c:pt>
                <c:pt idx="1903">
                  <c:v>213.8401</c:v>
                </c:pt>
                <c:pt idx="1904">
                  <c:v>213.8401</c:v>
                </c:pt>
                <c:pt idx="1905">
                  <c:v>213.8401</c:v>
                </c:pt>
                <c:pt idx="1906">
                  <c:v>213.8401</c:v>
                </c:pt>
                <c:pt idx="1907">
                  <c:v>213.8401</c:v>
                </c:pt>
                <c:pt idx="1908">
                  <c:v>213.8401</c:v>
                </c:pt>
                <c:pt idx="1909">
                  <c:v>213.8401</c:v>
                </c:pt>
                <c:pt idx="1910">
                  <c:v>213.8401</c:v>
                </c:pt>
                <c:pt idx="1911">
                  <c:v>213.8401</c:v>
                </c:pt>
                <c:pt idx="1912">
                  <c:v>213.8401</c:v>
                </c:pt>
                <c:pt idx="1913">
                  <c:v>213.8401</c:v>
                </c:pt>
                <c:pt idx="1914">
                  <c:v>213.8401</c:v>
                </c:pt>
                <c:pt idx="1915">
                  <c:v>213.8401</c:v>
                </c:pt>
                <c:pt idx="1916">
                  <c:v>213.8401</c:v>
                </c:pt>
                <c:pt idx="1917">
                  <c:v>213.8401</c:v>
                </c:pt>
                <c:pt idx="1918">
                  <c:v>213.8401</c:v>
                </c:pt>
                <c:pt idx="1919">
                  <c:v>213.8401</c:v>
                </c:pt>
                <c:pt idx="1920">
                  <c:v>213.8401</c:v>
                </c:pt>
                <c:pt idx="1921">
                  <c:v>213.8401</c:v>
                </c:pt>
                <c:pt idx="1922">
                  <c:v>213.8401</c:v>
                </c:pt>
                <c:pt idx="1923">
                  <c:v>213.8401</c:v>
                </c:pt>
                <c:pt idx="1924">
                  <c:v>213.8401</c:v>
                </c:pt>
                <c:pt idx="1925">
                  <c:v>213.8401</c:v>
                </c:pt>
                <c:pt idx="1926">
                  <c:v>213.8401</c:v>
                </c:pt>
                <c:pt idx="1927">
                  <c:v>213.8401</c:v>
                </c:pt>
                <c:pt idx="1928">
                  <c:v>213.8401</c:v>
                </c:pt>
                <c:pt idx="1929">
                  <c:v>213.8401</c:v>
                </c:pt>
                <c:pt idx="1930">
                  <c:v>213.8401</c:v>
                </c:pt>
                <c:pt idx="1931">
                  <c:v>213.8401</c:v>
                </c:pt>
                <c:pt idx="1932">
                  <c:v>213.8401</c:v>
                </c:pt>
                <c:pt idx="1933">
                  <c:v>213.8401</c:v>
                </c:pt>
                <c:pt idx="1934">
                  <c:v>213.8401</c:v>
                </c:pt>
                <c:pt idx="1935">
                  <c:v>213.8401</c:v>
                </c:pt>
                <c:pt idx="1936">
                  <c:v>213.8401</c:v>
                </c:pt>
                <c:pt idx="1937">
                  <c:v>213.8401</c:v>
                </c:pt>
                <c:pt idx="1938">
                  <c:v>213.8401</c:v>
                </c:pt>
                <c:pt idx="1939">
                  <c:v>213.8401</c:v>
                </c:pt>
                <c:pt idx="1940">
                  <c:v>213.8401</c:v>
                </c:pt>
                <c:pt idx="1941">
                  <c:v>213.8401</c:v>
                </c:pt>
                <c:pt idx="1942">
                  <c:v>213.8401</c:v>
                </c:pt>
                <c:pt idx="1943">
                  <c:v>213.8401</c:v>
                </c:pt>
                <c:pt idx="1944">
                  <c:v>213.8401</c:v>
                </c:pt>
                <c:pt idx="1945">
                  <c:v>213.8401</c:v>
                </c:pt>
                <c:pt idx="1946">
                  <c:v>213.8401</c:v>
                </c:pt>
                <c:pt idx="1947">
                  <c:v>213.8401</c:v>
                </c:pt>
                <c:pt idx="1948">
                  <c:v>213.8401</c:v>
                </c:pt>
                <c:pt idx="1949">
                  <c:v>213.8401</c:v>
                </c:pt>
                <c:pt idx="1950">
                  <c:v>213.8401</c:v>
                </c:pt>
                <c:pt idx="1951">
                  <c:v>213.8401</c:v>
                </c:pt>
                <c:pt idx="1952">
                  <c:v>213.8401</c:v>
                </c:pt>
                <c:pt idx="1953">
                  <c:v>213.8401</c:v>
                </c:pt>
                <c:pt idx="1954">
                  <c:v>213.8401</c:v>
                </c:pt>
                <c:pt idx="1955">
                  <c:v>213.8401</c:v>
                </c:pt>
                <c:pt idx="1956">
                  <c:v>213.8401</c:v>
                </c:pt>
                <c:pt idx="1957">
                  <c:v>213.8401</c:v>
                </c:pt>
                <c:pt idx="1958">
                  <c:v>213.8401</c:v>
                </c:pt>
                <c:pt idx="1959">
                  <c:v>213.8401</c:v>
                </c:pt>
                <c:pt idx="1960">
                  <c:v>213.8401</c:v>
                </c:pt>
                <c:pt idx="1961">
                  <c:v>213.8401</c:v>
                </c:pt>
                <c:pt idx="1962">
                  <c:v>213.8401</c:v>
                </c:pt>
                <c:pt idx="1963">
                  <c:v>213.8401</c:v>
                </c:pt>
                <c:pt idx="1964">
                  <c:v>213.8401</c:v>
                </c:pt>
                <c:pt idx="1965">
                  <c:v>213.8401</c:v>
                </c:pt>
                <c:pt idx="1966">
                  <c:v>213.8401</c:v>
                </c:pt>
                <c:pt idx="1967">
                  <c:v>213.8401</c:v>
                </c:pt>
                <c:pt idx="1968">
                  <c:v>213.8401</c:v>
                </c:pt>
                <c:pt idx="1969">
                  <c:v>213.8401</c:v>
                </c:pt>
                <c:pt idx="1970">
                  <c:v>213.8401</c:v>
                </c:pt>
                <c:pt idx="1971">
                  <c:v>213.8401</c:v>
                </c:pt>
                <c:pt idx="1972">
                  <c:v>213.8401</c:v>
                </c:pt>
                <c:pt idx="1973">
                  <c:v>213.8401</c:v>
                </c:pt>
                <c:pt idx="1974">
                  <c:v>213.8401</c:v>
                </c:pt>
                <c:pt idx="1975">
                  <c:v>213.8401</c:v>
                </c:pt>
                <c:pt idx="1976">
                  <c:v>213.8401</c:v>
                </c:pt>
                <c:pt idx="1977">
                  <c:v>213.8401</c:v>
                </c:pt>
                <c:pt idx="1978">
                  <c:v>213.8401</c:v>
                </c:pt>
                <c:pt idx="1979">
                  <c:v>213.8401</c:v>
                </c:pt>
                <c:pt idx="1980">
                  <c:v>213.8401</c:v>
                </c:pt>
                <c:pt idx="1981">
                  <c:v>213.8401</c:v>
                </c:pt>
                <c:pt idx="1982">
                  <c:v>213.8401</c:v>
                </c:pt>
                <c:pt idx="1983">
                  <c:v>213.8401</c:v>
                </c:pt>
                <c:pt idx="1984">
                  <c:v>213.8401</c:v>
                </c:pt>
                <c:pt idx="1985">
                  <c:v>213.8401</c:v>
                </c:pt>
                <c:pt idx="1986">
                  <c:v>213.8401</c:v>
                </c:pt>
                <c:pt idx="1987">
                  <c:v>213.8401</c:v>
                </c:pt>
                <c:pt idx="1988">
                  <c:v>213.8401</c:v>
                </c:pt>
                <c:pt idx="1989">
                  <c:v>213.8401</c:v>
                </c:pt>
                <c:pt idx="1990">
                  <c:v>213.8401</c:v>
                </c:pt>
                <c:pt idx="1991">
                  <c:v>213.8401</c:v>
                </c:pt>
                <c:pt idx="1992">
                  <c:v>213.8401</c:v>
                </c:pt>
                <c:pt idx="1993">
                  <c:v>213.8401</c:v>
                </c:pt>
                <c:pt idx="1994">
                  <c:v>213.8401</c:v>
                </c:pt>
                <c:pt idx="1995">
                  <c:v>213.8401</c:v>
                </c:pt>
                <c:pt idx="1996">
                  <c:v>213.8401</c:v>
                </c:pt>
                <c:pt idx="1997">
                  <c:v>213.8401</c:v>
                </c:pt>
                <c:pt idx="1998">
                  <c:v>213.8401</c:v>
                </c:pt>
                <c:pt idx="1999">
                  <c:v>213.8401</c:v>
                </c:pt>
                <c:pt idx="2000">
                  <c:v>213.8401</c:v>
                </c:pt>
                <c:pt idx="2001">
                  <c:v>213.8401</c:v>
                </c:pt>
                <c:pt idx="2002">
                  <c:v>213.8401</c:v>
                </c:pt>
                <c:pt idx="2003">
                  <c:v>213.8401</c:v>
                </c:pt>
                <c:pt idx="2004">
                  <c:v>213.8401</c:v>
                </c:pt>
                <c:pt idx="2005">
                  <c:v>213.8401</c:v>
                </c:pt>
                <c:pt idx="2006">
                  <c:v>213.8401</c:v>
                </c:pt>
                <c:pt idx="2007">
                  <c:v>213.8401</c:v>
                </c:pt>
                <c:pt idx="2008">
                  <c:v>213.8401</c:v>
                </c:pt>
                <c:pt idx="2009">
                  <c:v>213.8401</c:v>
                </c:pt>
                <c:pt idx="2010">
                  <c:v>213.8401</c:v>
                </c:pt>
                <c:pt idx="2011">
                  <c:v>213.8401</c:v>
                </c:pt>
                <c:pt idx="2012">
                  <c:v>213.8401</c:v>
                </c:pt>
                <c:pt idx="2013">
                  <c:v>213.8401</c:v>
                </c:pt>
                <c:pt idx="2014">
                  <c:v>213.8401</c:v>
                </c:pt>
                <c:pt idx="2015">
                  <c:v>213.8401</c:v>
                </c:pt>
                <c:pt idx="2016">
                  <c:v>213.8401</c:v>
                </c:pt>
                <c:pt idx="2017">
                  <c:v>213.8401</c:v>
                </c:pt>
                <c:pt idx="2018">
                  <c:v>213.8401</c:v>
                </c:pt>
                <c:pt idx="2019">
                  <c:v>213.8401</c:v>
                </c:pt>
                <c:pt idx="2020">
                  <c:v>213.8401</c:v>
                </c:pt>
                <c:pt idx="2021">
                  <c:v>213.8401</c:v>
                </c:pt>
                <c:pt idx="2022">
                  <c:v>213.8401</c:v>
                </c:pt>
                <c:pt idx="2023">
                  <c:v>213.8401</c:v>
                </c:pt>
                <c:pt idx="2024">
                  <c:v>213.8401</c:v>
                </c:pt>
                <c:pt idx="2025">
                  <c:v>213.8401</c:v>
                </c:pt>
                <c:pt idx="2026">
                  <c:v>213.8401</c:v>
                </c:pt>
                <c:pt idx="2027">
                  <c:v>213.8401</c:v>
                </c:pt>
                <c:pt idx="2028">
                  <c:v>213.8401</c:v>
                </c:pt>
                <c:pt idx="2029">
                  <c:v>213.8401</c:v>
                </c:pt>
                <c:pt idx="2030">
                  <c:v>213.8401</c:v>
                </c:pt>
                <c:pt idx="2031">
                  <c:v>213.8401</c:v>
                </c:pt>
                <c:pt idx="2032">
                  <c:v>213.8401</c:v>
                </c:pt>
                <c:pt idx="2033">
                  <c:v>213.8401</c:v>
                </c:pt>
                <c:pt idx="2034">
                  <c:v>213.8401</c:v>
                </c:pt>
                <c:pt idx="2035">
                  <c:v>213.8401</c:v>
                </c:pt>
                <c:pt idx="2036">
                  <c:v>213.8401</c:v>
                </c:pt>
                <c:pt idx="2037">
                  <c:v>213.8401</c:v>
                </c:pt>
                <c:pt idx="2038">
                  <c:v>213.8401</c:v>
                </c:pt>
                <c:pt idx="2039">
                  <c:v>213.8401</c:v>
                </c:pt>
                <c:pt idx="2040">
                  <c:v>213.8401</c:v>
                </c:pt>
                <c:pt idx="2041">
                  <c:v>213.8401</c:v>
                </c:pt>
                <c:pt idx="2042">
                  <c:v>213.8401</c:v>
                </c:pt>
                <c:pt idx="2043">
                  <c:v>213.8401</c:v>
                </c:pt>
                <c:pt idx="2044">
                  <c:v>213.8401</c:v>
                </c:pt>
                <c:pt idx="2045">
                  <c:v>213.8401</c:v>
                </c:pt>
                <c:pt idx="2046">
                  <c:v>213.8401</c:v>
                </c:pt>
                <c:pt idx="2047">
                  <c:v>213.8401</c:v>
                </c:pt>
                <c:pt idx="2048">
                  <c:v>213.8401</c:v>
                </c:pt>
                <c:pt idx="2049">
                  <c:v>213.8401</c:v>
                </c:pt>
                <c:pt idx="2050">
                  <c:v>213.8401</c:v>
                </c:pt>
                <c:pt idx="2051">
                  <c:v>213.8401</c:v>
                </c:pt>
                <c:pt idx="2052">
                  <c:v>213.8401</c:v>
                </c:pt>
                <c:pt idx="2053">
                  <c:v>213.8401</c:v>
                </c:pt>
                <c:pt idx="2054">
                  <c:v>213.8401</c:v>
                </c:pt>
                <c:pt idx="2055">
                  <c:v>213.8401</c:v>
                </c:pt>
                <c:pt idx="2056">
                  <c:v>213.8401</c:v>
                </c:pt>
                <c:pt idx="2057">
                  <c:v>213.8401</c:v>
                </c:pt>
                <c:pt idx="2058">
                  <c:v>213.8401</c:v>
                </c:pt>
                <c:pt idx="2059">
                  <c:v>213.8401</c:v>
                </c:pt>
                <c:pt idx="2060">
                  <c:v>213.8401</c:v>
                </c:pt>
                <c:pt idx="2061">
                  <c:v>213.8401</c:v>
                </c:pt>
                <c:pt idx="2062">
                  <c:v>213.8401</c:v>
                </c:pt>
                <c:pt idx="2063">
                  <c:v>213.8401</c:v>
                </c:pt>
                <c:pt idx="2064">
                  <c:v>213.8401</c:v>
                </c:pt>
                <c:pt idx="2065">
                  <c:v>213.8401</c:v>
                </c:pt>
                <c:pt idx="2066">
                  <c:v>213.8401</c:v>
                </c:pt>
                <c:pt idx="2067">
                  <c:v>213.8401</c:v>
                </c:pt>
                <c:pt idx="2068">
                  <c:v>213.8401</c:v>
                </c:pt>
                <c:pt idx="2069">
                  <c:v>213.8401</c:v>
                </c:pt>
                <c:pt idx="2070">
                  <c:v>213.8401</c:v>
                </c:pt>
                <c:pt idx="2071">
                  <c:v>213.8401</c:v>
                </c:pt>
                <c:pt idx="2072">
                  <c:v>213.8401</c:v>
                </c:pt>
                <c:pt idx="2073">
                  <c:v>213.8401</c:v>
                </c:pt>
                <c:pt idx="2074">
                  <c:v>213.8401</c:v>
                </c:pt>
                <c:pt idx="2075">
                  <c:v>213.8401</c:v>
                </c:pt>
                <c:pt idx="2076">
                  <c:v>213.8401</c:v>
                </c:pt>
                <c:pt idx="2077">
                  <c:v>213.8401</c:v>
                </c:pt>
                <c:pt idx="2078">
                  <c:v>213.8401</c:v>
                </c:pt>
                <c:pt idx="2079">
                  <c:v>213.8401</c:v>
                </c:pt>
                <c:pt idx="2080">
                  <c:v>213.8401</c:v>
                </c:pt>
                <c:pt idx="2081">
                  <c:v>213.8401</c:v>
                </c:pt>
                <c:pt idx="2082">
                  <c:v>213.8401</c:v>
                </c:pt>
                <c:pt idx="2083">
                  <c:v>213.8401</c:v>
                </c:pt>
                <c:pt idx="2084">
                  <c:v>213.8401</c:v>
                </c:pt>
                <c:pt idx="2085">
                  <c:v>213.8401</c:v>
                </c:pt>
                <c:pt idx="2086">
                  <c:v>213.8401</c:v>
                </c:pt>
                <c:pt idx="2087">
                  <c:v>213.8401</c:v>
                </c:pt>
                <c:pt idx="2088">
                  <c:v>213.8401</c:v>
                </c:pt>
              </c:numCache>
            </c:numRef>
          </c:xVal>
          <c:yVal>
            <c:numRef>
              <c:f>'CA7_B.ENG'!$I$12:$I$2100</c:f>
              <c:numCache>
                <c:formatCode>General</c:formatCode>
                <c:ptCount val="2089"/>
                <c:pt idx="0">
                  <c:v>0.0591581660609939</c:v>
                </c:pt>
                <c:pt idx="1">
                  <c:v>0.0623575207894056</c:v>
                </c:pt>
                <c:pt idx="2">
                  <c:v>0.127216258038497</c:v>
                </c:pt>
                <c:pt idx="3">
                  <c:v>0.051654341336396</c:v>
                </c:pt>
                <c:pt idx="4">
                  <c:v>0.0476406819188062</c:v>
                </c:pt>
                <c:pt idx="5">
                  <c:v>0.0472916566208284</c:v>
                </c:pt>
                <c:pt idx="6">
                  <c:v>0.0458955992653022</c:v>
                </c:pt>
                <c:pt idx="7">
                  <c:v>0.0514548857842987</c:v>
                </c:pt>
                <c:pt idx="8">
                  <c:v>0.0520033666343739</c:v>
                </c:pt>
                <c:pt idx="9">
                  <c:v>0.153566966653662</c:v>
                </c:pt>
                <c:pt idx="10">
                  <c:v>0.0441505166117981</c:v>
                </c:pt>
                <c:pt idx="11">
                  <c:v>0.0558425134029747</c:v>
                </c:pt>
                <c:pt idx="12">
                  <c:v>0.0561915387009526</c:v>
                </c:pt>
                <c:pt idx="13">
                  <c:v>0.0464190933758838</c:v>
                </c:pt>
                <c:pt idx="14">
                  <c:v>0.0180414297675357</c:v>
                </c:pt>
                <c:pt idx="15">
                  <c:v>0.0649634623730389</c:v>
                </c:pt>
                <c:pt idx="16">
                  <c:v>0.0486877139763547</c:v>
                </c:pt>
                <c:pt idx="17">
                  <c:v>0.0624738187190132</c:v>
                </c:pt>
                <c:pt idx="18">
                  <c:v>0.121283003318414</c:v>
                </c:pt>
                <c:pt idx="19">
                  <c:v>0.132626018647998</c:v>
                </c:pt>
                <c:pt idx="20">
                  <c:v>0.0568895892969082</c:v>
                </c:pt>
                <c:pt idx="21">
                  <c:v>0.0514798286874071</c:v>
                </c:pt>
                <c:pt idx="22">
                  <c:v>0.137686753959521</c:v>
                </c:pt>
                <c:pt idx="23">
                  <c:v>0.178172592615323</c:v>
                </c:pt>
                <c:pt idx="24">
                  <c:v>0.265252037295996</c:v>
                </c:pt>
                <c:pt idx="25">
                  <c:v>0.108369417984315</c:v>
                </c:pt>
                <c:pt idx="26">
                  <c:v>0.049909258682892</c:v>
                </c:pt>
                <c:pt idx="27">
                  <c:v>0.0556680007539858</c:v>
                </c:pt>
                <c:pt idx="28">
                  <c:v>0.171541287299284</c:v>
                </c:pt>
                <c:pt idx="29">
                  <c:v>0.115524261247321</c:v>
                </c:pt>
                <c:pt idx="30">
                  <c:v>0.0915293638025434</c:v>
                </c:pt>
                <c:pt idx="31">
                  <c:v>0.0928382305881528</c:v>
                </c:pt>
                <c:pt idx="32">
                  <c:v>0.0960666488398701</c:v>
                </c:pt>
                <c:pt idx="33">
                  <c:v>0.0884755020362001</c:v>
                </c:pt>
                <c:pt idx="34">
                  <c:v>0.183058859114242</c:v>
                </c:pt>
                <c:pt idx="35">
                  <c:v>0.249496451444628</c:v>
                </c:pt>
                <c:pt idx="36">
                  <c:v>0.29849579828249</c:v>
                </c:pt>
                <c:pt idx="37">
                  <c:v>0.326242564253181</c:v>
                </c:pt>
                <c:pt idx="38">
                  <c:v>0.332524844271242</c:v>
                </c:pt>
                <c:pt idx="39">
                  <c:v>0.343693390788222</c:v>
                </c:pt>
                <c:pt idx="40">
                  <c:v>0.429812906308494</c:v>
                </c:pt>
                <c:pt idx="41">
                  <c:v>0.577447056605924</c:v>
                </c:pt>
                <c:pt idx="42">
                  <c:v>0.643846905808759</c:v>
                </c:pt>
                <c:pt idx="43">
                  <c:v>0.673600413815475</c:v>
                </c:pt>
                <c:pt idx="44">
                  <c:v>0.689742285892136</c:v>
                </c:pt>
                <c:pt idx="45">
                  <c:v>0.696722791851693</c:v>
                </c:pt>
                <c:pt idx="46">
                  <c:v>0.748115254623643</c:v>
                </c:pt>
                <c:pt idx="47">
                  <c:v>0.734940229088948</c:v>
                </c:pt>
                <c:pt idx="48">
                  <c:v>0.753351072457161</c:v>
                </c:pt>
                <c:pt idx="49">
                  <c:v>0.753700010082369</c:v>
                </c:pt>
                <c:pt idx="50">
                  <c:v>0.753001258104252</c:v>
                </c:pt>
                <c:pt idx="51">
                  <c:v>0.734678525870043</c:v>
                </c:pt>
                <c:pt idx="52">
                  <c:v>0.844705222228554</c:v>
                </c:pt>
                <c:pt idx="53">
                  <c:v>0.78729270869407</c:v>
                </c:pt>
                <c:pt idx="54">
                  <c:v>0.790520820091092</c:v>
                </c:pt>
                <c:pt idx="55">
                  <c:v>0.793662135445663</c:v>
                </c:pt>
                <c:pt idx="56">
                  <c:v>0.799595390165745</c:v>
                </c:pt>
                <c:pt idx="57">
                  <c:v>0.791567632966715</c:v>
                </c:pt>
                <c:pt idx="58">
                  <c:v>0.807448240188321</c:v>
                </c:pt>
                <c:pt idx="59">
                  <c:v>0.805063102476317</c:v>
                </c:pt>
                <c:pt idx="60">
                  <c:v>0.8043064864699</c:v>
                </c:pt>
                <c:pt idx="61">
                  <c:v>0.803696283989637</c:v>
                </c:pt>
                <c:pt idx="62">
                  <c:v>0.802998408739222</c:v>
                </c:pt>
                <c:pt idx="63">
                  <c:v>0.790694850539845</c:v>
                </c:pt>
                <c:pt idx="64">
                  <c:v>0.79532002752925</c:v>
                </c:pt>
                <c:pt idx="65">
                  <c:v>0.804481393646354</c:v>
                </c:pt>
                <c:pt idx="66">
                  <c:v>0.824026284296492</c:v>
                </c:pt>
                <c:pt idx="67">
                  <c:v>0.83510768407994</c:v>
                </c:pt>
                <c:pt idx="68">
                  <c:v>0.798199201301064</c:v>
                </c:pt>
                <c:pt idx="69">
                  <c:v>0.817133012743237</c:v>
                </c:pt>
                <c:pt idx="70">
                  <c:v>0.870183367598774</c:v>
                </c:pt>
                <c:pt idx="71">
                  <c:v>0.82393904989019</c:v>
                </c:pt>
                <c:pt idx="72">
                  <c:v>0.797937498082158</c:v>
                </c:pt>
                <c:pt idx="73">
                  <c:v>0.794971089904042</c:v>
                </c:pt>
                <c:pt idx="74">
                  <c:v>0.807448240188321</c:v>
                </c:pt>
                <c:pt idx="75">
                  <c:v>0.811635930054664</c:v>
                </c:pt>
                <c:pt idx="76">
                  <c:v>0.78284243888112</c:v>
                </c:pt>
                <c:pt idx="77">
                  <c:v>0.78057434431727</c:v>
                </c:pt>
                <c:pt idx="78">
                  <c:v>0.780748374766023</c:v>
                </c:pt>
                <c:pt idx="79">
                  <c:v>0.78193502571004</c:v>
                </c:pt>
                <c:pt idx="80">
                  <c:v>0.764549953752614</c:v>
                </c:pt>
                <c:pt idx="81">
                  <c:v>0.787815676768031</c:v>
                </c:pt>
                <c:pt idx="82">
                  <c:v>0.785634378246632</c:v>
                </c:pt>
                <c:pt idx="83">
                  <c:v>0.791786376528246</c:v>
                </c:pt>
                <c:pt idx="84">
                  <c:v>0.793269361435379</c:v>
                </c:pt>
                <c:pt idx="85">
                  <c:v>0.776341941338149</c:v>
                </c:pt>
                <c:pt idx="86">
                  <c:v>0.773157227962353</c:v>
                </c:pt>
                <c:pt idx="87">
                  <c:v>0.778436005453246</c:v>
                </c:pt>
                <c:pt idx="88">
                  <c:v>0.771935946274126</c:v>
                </c:pt>
                <c:pt idx="89">
                  <c:v>0.757277059104598</c:v>
                </c:pt>
                <c:pt idx="90">
                  <c:v>0.753874040531122</c:v>
                </c:pt>
                <c:pt idx="91">
                  <c:v>0.753176165280706</c:v>
                </c:pt>
                <c:pt idx="92">
                  <c:v>0.750820397946704</c:v>
                </c:pt>
                <c:pt idx="93">
                  <c:v>0.799246452540538</c:v>
                </c:pt>
                <c:pt idx="94">
                  <c:v>0.773637236378939</c:v>
                </c:pt>
                <c:pt idx="95">
                  <c:v>0.742792640747673</c:v>
                </c:pt>
                <c:pt idx="96">
                  <c:v>0.742051367476032</c:v>
                </c:pt>
                <c:pt idx="97">
                  <c:v>0.764868644272119</c:v>
                </c:pt>
                <c:pt idx="98">
                  <c:v>0.740349639007369</c:v>
                </c:pt>
                <c:pt idx="99">
                  <c:v>0.728875903577487</c:v>
                </c:pt>
                <c:pt idx="100">
                  <c:v>0.724862244159898</c:v>
                </c:pt>
                <c:pt idx="101">
                  <c:v>0.712995734719732</c:v>
                </c:pt>
                <c:pt idx="102">
                  <c:v>0.750863795967929</c:v>
                </c:pt>
                <c:pt idx="103">
                  <c:v>0.712428930260695</c:v>
                </c:pt>
                <c:pt idx="104">
                  <c:v>0.708633576040785</c:v>
                </c:pt>
                <c:pt idx="105">
                  <c:v>0.706102463166477</c:v>
                </c:pt>
                <c:pt idx="106">
                  <c:v>0.704096071821533</c:v>
                </c:pt>
                <c:pt idx="107">
                  <c:v>0.709156544114746</c:v>
                </c:pt>
                <c:pt idx="108">
                  <c:v>0.698467918341582</c:v>
                </c:pt>
                <c:pt idx="109">
                  <c:v>0.69209849158999</c:v>
                </c:pt>
                <c:pt idx="110">
                  <c:v>0.690396763121326</c:v>
                </c:pt>
                <c:pt idx="111">
                  <c:v>0.687560987370738</c:v>
                </c:pt>
                <c:pt idx="112">
                  <c:v>0.685597994047019</c:v>
                </c:pt>
                <c:pt idx="113">
                  <c:v>0.684856282411527</c:v>
                </c:pt>
                <c:pt idx="114">
                  <c:v>0.681235397004221</c:v>
                </c:pt>
                <c:pt idx="115">
                  <c:v>0.673600413815475</c:v>
                </c:pt>
                <c:pt idx="116">
                  <c:v>0.667798668250621</c:v>
                </c:pt>
                <c:pt idx="117">
                  <c:v>0.667841627907996</c:v>
                </c:pt>
                <c:pt idx="118">
                  <c:v>0.66552969695907</c:v>
                </c:pt>
                <c:pt idx="119">
                  <c:v>0.670023364793246</c:v>
                </c:pt>
                <c:pt idx="120">
                  <c:v>0.67246636653355</c:v>
                </c:pt>
                <c:pt idx="121">
                  <c:v>0.656673432082097</c:v>
                </c:pt>
                <c:pt idx="122">
                  <c:v>0.652834241477111</c:v>
                </c:pt>
                <c:pt idx="123">
                  <c:v>0.647860565226349</c:v>
                </c:pt>
                <c:pt idx="124">
                  <c:v>0.652266998654223</c:v>
                </c:pt>
                <c:pt idx="125">
                  <c:v>0.644545219423026</c:v>
                </c:pt>
                <c:pt idx="126">
                  <c:v>0.64188347412119</c:v>
                </c:pt>
                <c:pt idx="127">
                  <c:v>0.638917504306925</c:v>
                </c:pt>
                <c:pt idx="128">
                  <c:v>0.638829393172921</c:v>
                </c:pt>
                <c:pt idx="129">
                  <c:v>0.638437057526488</c:v>
                </c:pt>
                <c:pt idx="130">
                  <c:v>0.653182740738468</c:v>
                </c:pt>
                <c:pt idx="131">
                  <c:v>0.631239123096953</c:v>
                </c:pt>
                <c:pt idx="132">
                  <c:v>0.632591037212707</c:v>
                </c:pt>
                <c:pt idx="133">
                  <c:v>0.633245514441897</c:v>
                </c:pt>
                <c:pt idx="134">
                  <c:v>0.626962883732756</c:v>
                </c:pt>
                <c:pt idx="135">
                  <c:v>0.647511627601142</c:v>
                </c:pt>
                <c:pt idx="136">
                  <c:v>0.63267870998286</c:v>
                </c:pt>
                <c:pt idx="137">
                  <c:v>0.629319089430609</c:v>
                </c:pt>
                <c:pt idx="138">
                  <c:v>0.628533979773892</c:v>
                </c:pt>
                <c:pt idx="139">
                  <c:v>0.627181627294287</c:v>
                </c:pt>
                <c:pt idx="140">
                  <c:v>0.61705980598016</c:v>
                </c:pt>
                <c:pt idx="141">
                  <c:v>0.62377817035696</c:v>
                </c:pt>
                <c:pt idx="142">
                  <c:v>0.621247934210353</c:v>
                </c:pt>
                <c:pt idx="143">
                  <c:v>0.620724966136393</c:v>
                </c:pt>
                <c:pt idx="144">
                  <c:v>0.619633878511842</c:v>
                </c:pt>
                <c:pt idx="145">
                  <c:v>0.619067074052805</c:v>
                </c:pt>
                <c:pt idx="146">
                  <c:v>0.620812200542694</c:v>
                </c:pt>
                <c:pt idx="147">
                  <c:v>0.617409181969218</c:v>
                </c:pt>
                <c:pt idx="148">
                  <c:v>0.616624072312501</c:v>
                </c:pt>
                <c:pt idx="149">
                  <c:v>0.61705980598016</c:v>
                </c:pt>
                <c:pt idx="150">
                  <c:v>0.616231298302217</c:v>
                </c:pt>
                <c:pt idx="151">
                  <c:v>0.615271281469045</c:v>
                </c:pt>
                <c:pt idx="152">
                  <c:v>0.616187900280991</c:v>
                </c:pt>
                <c:pt idx="153">
                  <c:v>0.61260997453106</c:v>
                </c:pt>
                <c:pt idx="154">
                  <c:v>0.611126551260077</c:v>
                </c:pt>
                <c:pt idx="155">
                  <c:v>0.610995918832549</c:v>
                </c:pt>
                <c:pt idx="156">
                  <c:v>0.610821450019946</c:v>
                </c:pt>
                <c:pt idx="157">
                  <c:v>0.61012313640568</c:v>
                </c:pt>
                <c:pt idx="158">
                  <c:v>0.614486171812328</c:v>
                </c:pt>
                <c:pt idx="159">
                  <c:v>0.611824864874343</c:v>
                </c:pt>
                <c:pt idx="160">
                  <c:v>0.60946865917649</c:v>
                </c:pt>
                <c:pt idx="161">
                  <c:v>0.608683549519772</c:v>
                </c:pt>
                <c:pt idx="162">
                  <c:v>0.615576821073027</c:v>
                </c:pt>
                <c:pt idx="163">
                  <c:v>0.61391892898944</c:v>
                </c:pt>
                <c:pt idx="164">
                  <c:v>0.606676719810978</c:v>
                </c:pt>
                <c:pt idx="165">
                  <c:v>0.60610991535194</c:v>
                </c:pt>
                <c:pt idx="166">
                  <c:v>0.605411601737674</c:v>
                </c:pt>
                <c:pt idx="167">
                  <c:v>0.614747436667383</c:v>
                </c:pt>
                <c:pt idx="168">
                  <c:v>0.607025657436185</c:v>
                </c:pt>
                <c:pt idx="169">
                  <c:v>0.605586070550278</c:v>
                </c:pt>
                <c:pt idx="170">
                  <c:v>0.605193296539994</c:v>
                </c:pt>
                <c:pt idx="171">
                  <c:v>0.604931593321088</c:v>
                </c:pt>
                <c:pt idx="172">
                  <c:v>0.604538819310804</c:v>
                </c:pt>
                <c:pt idx="173">
                  <c:v>0.604844358914786</c:v>
                </c:pt>
                <c:pt idx="174">
                  <c:v>0.60567330495658</c:v>
                </c:pt>
                <c:pt idx="175">
                  <c:v>0.609512057197715</c:v>
                </c:pt>
                <c:pt idx="176">
                  <c:v>0.614180632208346</c:v>
                </c:pt>
                <c:pt idx="177">
                  <c:v>0.605935008175486</c:v>
                </c:pt>
                <c:pt idx="178">
                  <c:v>0.605629468571504</c:v>
                </c:pt>
                <c:pt idx="179">
                  <c:v>0.605498836143976</c:v>
                </c:pt>
                <c:pt idx="180">
                  <c:v>0.609425261155264</c:v>
                </c:pt>
                <c:pt idx="181">
                  <c:v>0.607287360655091</c:v>
                </c:pt>
                <c:pt idx="182">
                  <c:v>0.606066078966864</c:v>
                </c:pt>
                <c:pt idx="183">
                  <c:v>0.606632883425901</c:v>
                </c:pt>
                <c:pt idx="184">
                  <c:v>0.606632883425901</c:v>
                </c:pt>
                <c:pt idx="185">
                  <c:v>0.609338026748962</c:v>
                </c:pt>
                <c:pt idx="186">
                  <c:v>0.608552917092245</c:v>
                </c:pt>
                <c:pt idx="187">
                  <c:v>0.609643566352944</c:v>
                </c:pt>
                <c:pt idx="188">
                  <c:v>0.581938970984697</c:v>
                </c:pt>
                <c:pt idx="189">
                  <c:v>0.57956347727741</c:v>
                </c:pt>
                <c:pt idx="190">
                  <c:v>0.610760517444689</c:v>
                </c:pt>
                <c:pt idx="191">
                  <c:v>0.61171965755016</c:v>
                </c:pt>
                <c:pt idx="192">
                  <c:v>0.612697647301213</c:v>
                </c:pt>
                <c:pt idx="193">
                  <c:v>0.612958912156268</c:v>
                </c:pt>
                <c:pt idx="194">
                  <c:v>0.614355101020949</c:v>
                </c:pt>
                <c:pt idx="195">
                  <c:v>0.613133819332723</c:v>
                </c:pt>
                <c:pt idx="196">
                  <c:v>0.615052976271365</c:v>
                </c:pt>
                <c:pt idx="197">
                  <c:v>0.618107057219633</c:v>
                </c:pt>
                <c:pt idx="198">
                  <c:v>0.614965741865063</c:v>
                </c:pt>
                <c:pt idx="199">
                  <c:v>0.615001249336975</c:v>
                </c:pt>
                <c:pt idx="200">
                  <c:v>0.615786358993692</c:v>
                </c:pt>
                <c:pt idx="201">
                  <c:v>0.616466699690077</c:v>
                </c:pt>
                <c:pt idx="202">
                  <c:v>0.617182109494523</c:v>
                </c:pt>
                <c:pt idx="203">
                  <c:v>0.624564156741378</c:v>
                </c:pt>
                <c:pt idx="204">
                  <c:v>0.619503246084315</c:v>
                </c:pt>
                <c:pt idx="205">
                  <c:v>0.62016649059052</c:v>
                </c:pt>
                <c:pt idx="206">
                  <c:v>0.621055930843719</c:v>
                </c:pt>
                <c:pt idx="207">
                  <c:v>0.621108534505811</c:v>
                </c:pt>
                <c:pt idx="208">
                  <c:v>0.621859013418318</c:v>
                </c:pt>
                <c:pt idx="209">
                  <c:v>0.622225485597556</c:v>
                </c:pt>
                <c:pt idx="210">
                  <c:v>0.622940895402002</c:v>
                </c:pt>
                <c:pt idx="211">
                  <c:v>0.622103182083193</c:v>
                </c:pt>
                <c:pt idx="212">
                  <c:v>0.622103182083193</c:v>
                </c:pt>
                <c:pt idx="213">
                  <c:v>0.622906264657791</c:v>
                </c:pt>
                <c:pt idx="214">
                  <c:v>0.627844433436641</c:v>
                </c:pt>
                <c:pt idx="215">
                  <c:v>0.626483313680021</c:v>
                </c:pt>
                <c:pt idx="216">
                  <c:v>0.625645600361212</c:v>
                </c:pt>
                <c:pt idx="217">
                  <c:v>0.626710386154716</c:v>
                </c:pt>
                <c:pt idx="218">
                  <c:v>0.627216696402348</c:v>
                </c:pt>
                <c:pt idx="219">
                  <c:v>0.627233792592528</c:v>
                </c:pt>
                <c:pt idx="220">
                  <c:v>0.628089040465367</c:v>
                </c:pt>
                <c:pt idx="221">
                  <c:v>0.628717215863511</c:v>
                </c:pt>
                <c:pt idx="222">
                  <c:v>0.62910122259678</c:v>
                </c:pt>
                <c:pt idx="223">
                  <c:v>0.629484790966198</c:v>
                </c:pt>
                <c:pt idx="224">
                  <c:v>0.630619276611973</c:v>
                </c:pt>
                <c:pt idx="225">
                  <c:v>0.631788393001959</c:v>
                </c:pt>
                <c:pt idx="226">
                  <c:v>0.632765506025311</c:v>
                </c:pt>
                <c:pt idx="227">
                  <c:v>0.631684062405478</c:v>
                </c:pt>
                <c:pt idx="228">
                  <c:v>0.629432625667957</c:v>
                </c:pt>
                <c:pt idx="229">
                  <c:v>0.63316704731261</c:v>
                </c:pt>
                <c:pt idx="230">
                  <c:v>0.6345106325152</c:v>
                </c:pt>
                <c:pt idx="231">
                  <c:v>0.635400949496101</c:v>
                </c:pt>
                <c:pt idx="232">
                  <c:v>0.636465296925754</c:v>
                </c:pt>
                <c:pt idx="233">
                  <c:v>0.636744534698691</c:v>
                </c:pt>
                <c:pt idx="234">
                  <c:v>0.637040868661807</c:v>
                </c:pt>
                <c:pt idx="235">
                  <c:v>0.639815711837139</c:v>
                </c:pt>
                <c:pt idx="236">
                  <c:v>0.641368834960394</c:v>
                </c:pt>
                <c:pt idx="237">
                  <c:v>0.639920919161322</c:v>
                </c:pt>
                <c:pt idx="238">
                  <c:v>0.640845428522582</c:v>
                </c:pt>
                <c:pt idx="239">
                  <c:v>0.64161344198912</c:v>
                </c:pt>
                <c:pt idx="240">
                  <c:v>0.642102217682721</c:v>
                </c:pt>
                <c:pt idx="241">
                  <c:v>0.644265981650089</c:v>
                </c:pt>
                <c:pt idx="242">
                  <c:v>0.647947799632651</c:v>
                </c:pt>
                <c:pt idx="243">
                  <c:v>0.644928787792443</c:v>
                </c:pt>
                <c:pt idx="244">
                  <c:v>0.645469728784286</c:v>
                </c:pt>
                <c:pt idx="245">
                  <c:v>0.647075455569632</c:v>
                </c:pt>
                <c:pt idx="246">
                  <c:v>0.64703994809772</c:v>
                </c:pt>
                <c:pt idx="247">
                  <c:v>0.647354693342568</c:v>
                </c:pt>
                <c:pt idx="248">
                  <c:v>0.647389324086779</c:v>
                </c:pt>
                <c:pt idx="249">
                  <c:v>0.648872747357762</c:v>
                </c:pt>
                <c:pt idx="250">
                  <c:v>0.64962366463412</c:v>
                </c:pt>
                <c:pt idx="251">
                  <c:v>0.651123745731432</c:v>
                </c:pt>
                <c:pt idx="252">
                  <c:v>0.650949715282679</c:v>
                </c:pt>
                <c:pt idx="253">
                  <c:v>0.652048693456543</c:v>
                </c:pt>
                <c:pt idx="254">
                  <c:v>0.653427347767194</c:v>
                </c:pt>
                <c:pt idx="255">
                  <c:v>0.654683698563482</c:v>
                </c:pt>
                <c:pt idx="256">
                  <c:v>0.655416642921958</c:v>
                </c:pt>
                <c:pt idx="257">
                  <c:v>0.656079887428163</c:v>
                </c:pt>
                <c:pt idx="258">
                  <c:v>0.657388841886543</c:v>
                </c:pt>
                <c:pt idx="259">
                  <c:v>0.657370868968661</c:v>
                </c:pt>
                <c:pt idx="260">
                  <c:v>0.658243651395531</c:v>
                </c:pt>
                <c:pt idx="261">
                  <c:v>0.659971681695241</c:v>
                </c:pt>
                <c:pt idx="262">
                  <c:v>0.660983425462803</c:v>
                </c:pt>
                <c:pt idx="263">
                  <c:v>0.66220514551488</c:v>
                </c:pt>
                <c:pt idx="264">
                  <c:v>0.66262422135621</c:v>
                </c:pt>
                <c:pt idx="265">
                  <c:v>0.66262422135621</c:v>
                </c:pt>
                <c:pt idx="266">
                  <c:v>0.662833320913024</c:v>
                </c:pt>
                <c:pt idx="267">
                  <c:v>0.6666093871235</c:v>
                </c:pt>
                <c:pt idx="268">
                  <c:v>0.670389398608633</c:v>
                </c:pt>
                <c:pt idx="269">
                  <c:v>0.666742649734132</c:v>
                </c:pt>
                <c:pt idx="270">
                  <c:v>0.667684693649423</c:v>
                </c:pt>
                <c:pt idx="271">
                  <c:v>0.66843517256193</c:v>
                </c:pt>
                <c:pt idx="272">
                  <c:v>0.669185651474437</c:v>
                </c:pt>
                <c:pt idx="273">
                  <c:v>0.669953664940974</c:v>
                </c:pt>
                <c:pt idx="274">
                  <c:v>0.67021536815988</c:v>
                </c:pt>
                <c:pt idx="275">
                  <c:v>0.670180299051819</c:v>
                </c:pt>
                <c:pt idx="276">
                  <c:v>0.671000477816597</c:v>
                </c:pt>
                <c:pt idx="277">
                  <c:v>0.671995125393979</c:v>
                </c:pt>
                <c:pt idx="278">
                  <c:v>0.672274363166916</c:v>
                </c:pt>
                <c:pt idx="279">
                  <c:v>0.672815304158758</c:v>
                </c:pt>
                <c:pt idx="280">
                  <c:v>0.673251476190267</c:v>
                </c:pt>
                <c:pt idx="281">
                  <c:v>0.673304079852359</c:v>
                </c:pt>
                <c:pt idx="282">
                  <c:v>0.673862555398232</c:v>
                </c:pt>
                <c:pt idx="283">
                  <c:v>0.674106724063107</c:v>
                </c:pt>
                <c:pt idx="284">
                  <c:v>0.674176423915378</c:v>
                </c:pt>
                <c:pt idx="285">
                  <c:v>0.674839668421583</c:v>
                </c:pt>
                <c:pt idx="286">
                  <c:v>0.675258744262913</c:v>
                </c:pt>
                <c:pt idx="287">
                  <c:v>0.675572174416209</c:v>
                </c:pt>
                <c:pt idx="288">
                  <c:v>0.676183253624173</c:v>
                </c:pt>
                <c:pt idx="289">
                  <c:v>0.68047658917855</c:v>
                </c:pt>
                <c:pt idx="290">
                  <c:v>0.680703223289395</c:v>
                </c:pt>
                <c:pt idx="291">
                  <c:v>0.677945476304242</c:v>
                </c:pt>
                <c:pt idx="292">
                  <c:v>0.679079961950018</c:v>
                </c:pt>
                <c:pt idx="293">
                  <c:v>0.679586272197649</c:v>
                </c:pt>
                <c:pt idx="294">
                  <c:v>0.681226191363355</c:v>
                </c:pt>
                <c:pt idx="295">
                  <c:v>0.684769048005225</c:v>
                </c:pt>
                <c:pt idx="296">
                  <c:v>0.682849891066583</c:v>
                </c:pt>
                <c:pt idx="297">
                  <c:v>0.684332875973716</c:v>
                </c:pt>
                <c:pt idx="298">
                  <c:v>0.6854147579574</c:v>
                </c:pt>
                <c:pt idx="299">
                  <c:v>0.686514174495114</c:v>
                </c:pt>
                <c:pt idx="300">
                  <c:v>0.686740808605959</c:v>
                </c:pt>
                <c:pt idx="301">
                  <c:v>0.681052160914602</c:v>
                </c:pt>
                <c:pt idx="302">
                  <c:v>0.688852845638937</c:v>
                </c:pt>
                <c:pt idx="303">
                  <c:v>0.690649699063217</c:v>
                </c:pt>
                <c:pt idx="304">
                  <c:v>0.692464525405377</c:v>
                </c:pt>
                <c:pt idx="305">
                  <c:v>0.693529749562732</c:v>
                </c:pt>
                <c:pt idx="306">
                  <c:v>0.69482073110323</c:v>
                </c:pt>
                <c:pt idx="307">
                  <c:v>0.690161361733466</c:v>
                </c:pt>
                <c:pt idx="308">
                  <c:v>0.697542970616471</c:v>
                </c:pt>
                <c:pt idx="309">
                  <c:v>0.698834828884671</c:v>
                </c:pt>
                <c:pt idx="310">
                  <c:v>0.698189118932496</c:v>
                </c:pt>
                <c:pt idx="311">
                  <c:v>0.706460606432551</c:v>
                </c:pt>
                <c:pt idx="312">
                  <c:v>0.703092656967136</c:v>
                </c:pt>
                <c:pt idx="313">
                  <c:v>0.705605358559712</c:v>
                </c:pt>
                <c:pt idx="314">
                  <c:v>0.708100525598257</c:v>
                </c:pt>
                <c:pt idx="315">
                  <c:v>0.709688717829573</c:v>
                </c:pt>
                <c:pt idx="316">
                  <c:v>0.711486447981554</c:v>
                </c:pt>
                <c:pt idx="317">
                  <c:v>0.713318808877745</c:v>
                </c:pt>
                <c:pt idx="318">
                  <c:v>0.716180448095528</c:v>
                </c:pt>
                <c:pt idx="319">
                  <c:v>0.715587341805445</c:v>
                </c:pt>
                <c:pt idx="320">
                  <c:v>0.718640984389863</c:v>
                </c:pt>
                <c:pt idx="321">
                  <c:v>0.720927051871594</c:v>
                </c:pt>
                <c:pt idx="322">
                  <c:v>0.72249770954888</c:v>
                </c:pt>
                <c:pt idx="323">
                  <c:v>0.723247750097536</c:v>
                </c:pt>
                <c:pt idx="324">
                  <c:v>0.724626842772038</c:v>
                </c:pt>
                <c:pt idx="325">
                  <c:v>0.726249665747564</c:v>
                </c:pt>
                <c:pt idx="326">
                  <c:v>0.727401247583519</c:v>
                </c:pt>
                <c:pt idx="327">
                  <c:v>0.728692667487868</c:v>
                </c:pt>
                <c:pt idx="328">
                  <c:v>0.729879318431885</c:v>
                </c:pt>
                <c:pt idx="329">
                  <c:v>0.726703372333104</c:v>
                </c:pt>
                <c:pt idx="330">
                  <c:v>0.732548954283034</c:v>
                </c:pt>
                <c:pt idx="331">
                  <c:v>0.735393497310638</c:v>
                </c:pt>
                <c:pt idx="332">
                  <c:v>0.73768000315622</c:v>
                </c:pt>
                <c:pt idx="333">
                  <c:v>0.739686832865015</c:v>
                </c:pt>
                <c:pt idx="334">
                  <c:v>0.740908114553241</c:v>
                </c:pt>
                <c:pt idx="335">
                  <c:v>0.748359861652369</c:v>
                </c:pt>
                <c:pt idx="336">
                  <c:v>0.74755677907777</c:v>
                </c:pt>
                <c:pt idx="337">
                  <c:v>0.748150323731704</c:v>
                </c:pt>
                <c:pt idx="338">
                  <c:v>0.749948053883685</c:v>
                </c:pt>
                <c:pt idx="339">
                  <c:v>0.751500738643089</c:v>
                </c:pt>
                <c:pt idx="340">
                  <c:v>0.752966627360041</c:v>
                </c:pt>
                <c:pt idx="341">
                  <c:v>0.754467146821205</c:v>
                </c:pt>
                <c:pt idx="342">
                  <c:v>0.753944178747244</c:v>
                </c:pt>
                <c:pt idx="343">
                  <c:v>0.752966627360041</c:v>
                </c:pt>
                <c:pt idx="344">
                  <c:v>0.76005146391608</c:v>
                </c:pt>
                <c:pt idx="345">
                  <c:v>0.762948610605775</c:v>
                </c:pt>
                <c:pt idx="346">
                  <c:v>0.766054418488434</c:v>
                </c:pt>
                <c:pt idx="347">
                  <c:v>0.768707834877105</c:v>
                </c:pt>
                <c:pt idx="348">
                  <c:v>0.770662060923808</c:v>
                </c:pt>
                <c:pt idx="349">
                  <c:v>0.775356499401633</c:v>
                </c:pt>
                <c:pt idx="350">
                  <c:v>0.775897002029625</c:v>
                </c:pt>
                <c:pt idx="351">
                  <c:v>0.778514910946384</c:v>
                </c:pt>
                <c:pt idx="352">
                  <c:v>0.782249332591037</c:v>
                </c:pt>
                <c:pt idx="353">
                  <c:v>0.78549497854209</c:v>
                </c:pt>
                <c:pt idx="354">
                  <c:v>0.788461825084056</c:v>
                </c:pt>
                <c:pt idx="355">
                  <c:v>0.790817154054208</c:v>
                </c:pt>
                <c:pt idx="356">
                  <c:v>0.791969612617865</c:v>
                </c:pt>
                <c:pt idx="357">
                  <c:v>0.799857093384651</c:v>
                </c:pt>
                <c:pt idx="358">
                  <c:v>0.796388758597411</c:v>
                </c:pt>
                <c:pt idx="359">
                  <c:v>0.796838081544444</c:v>
                </c:pt>
                <c:pt idx="360">
                  <c:v>0.78956080325792</c:v>
                </c:pt>
                <c:pt idx="361">
                  <c:v>0.801305885911424</c:v>
                </c:pt>
                <c:pt idx="362">
                  <c:v>0.80516217270659</c:v>
                </c:pt>
                <c:pt idx="363">
                  <c:v>0.809245531976451</c:v>
                </c:pt>
                <c:pt idx="364">
                  <c:v>0.812403943521202</c:v>
                </c:pt>
                <c:pt idx="365">
                  <c:v>0.81542339372526</c:v>
                </c:pt>
                <c:pt idx="366">
                  <c:v>0.817482388732296</c:v>
                </c:pt>
                <c:pt idx="367">
                  <c:v>0.81950631463127</c:v>
                </c:pt>
                <c:pt idx="368">
                  <c:v>0.816731471455938</c:v>
                </c:pt>
                <c:pt idx="369">
                  <c:v>0.826818662025855</c:v>
                </c:pt>
                <c:pt idx="370">
                  <c:v>0.828772888072558</c:v>
                </c:pt>
                <c:pt idx="371">
                  <c:v>0.833501518930743</c:v>
                </c:pt>
                <c:pt idx="372">
                  <c:v>0.8378119506753</c:v>
                </c:pt>
                <c:pt idx="373">
                  <c:v>0.840727070282876</c:v>
                </c:pt>
                <c:pt idx="374">
                  <c:v>0.843728109205203</c:v>
                </c:pt>
                <c:pt idx="375">
                  <c:v>0.846136918565147</c:v>
                </c:pt>
                <c:pt idx="376">
                  <c:v>0.849905970954011</c:v>
                </c:pt>
                <c:pt idx="377">
                  <c:v>0.860969397819578</c:v>
                </c:pt>
                <c:pt idx="378">
                  <c:v>0.854705178392169</c:v>
                </c:pt>
                <c:pt idx="379">
                  <c:v>0.858701303255728</c:v>
                </c:pt>
                <c:pt idx="380">
                  <c:v>0.863970875105755</c:v>
                </c:pt>
                <c:pt idx="381">
                  <c:v>0.868404048728526</c:v>
                </c:pt>
                <c:pt idx="382">
                  <c:v>0.871440595122764</c:v>
                </c:pt>
                <c:pt idx="383">
                  <c:v>0.881963080996489</c:v>
                </c:pt>
                <c:pt idx="384">
                  <c:v>0.879955812923843</c:v>
                </c:pt>
                <c:pt idx="385">
                  <c:v>0.883638507634107</c:v>
                </c:pt>
                <c:pt idx="386">
                  <c:v>0.888978656064106</c:v>
                </c:pt>
                <c:pt idx="387">
                  <c:v>0.893776986774563</c:v>
                </c:pt>
                <c:pt idx="388">
                  <c:v>0.897476777675006</c:v>
                </c:pt>
                <c:pt idx="389">
                  <c:v>0.900565051003634</c:v>
                </c:pt>
                <c:pt idx="390">
                  <c:v>0.903811573682388</c:v>
                </c:pt>
                <c:pt idx="391">
                  <c:v>0.906429044235296</c:v>
                </c:pt>
                <c:pt idx="392">
                  <c:v>0.908767277015268</c:v>
                </c:pt>
                <c:pt idx="393">
                  <c:v>0.911001179198759</c:v>
                </c:pt>
                <c:pt idx="394">
                  <c:v>0.912676167472526</c:v>
                </c:pt>
                <c:pt idx="395">
                  <c:v>0.914770669951473</c:v>
                </c:pt>
                <c:pt idx="396">
                  <c:v>0.916585496293634</c:v>
                </c:pt>
                <c:pt idx="397">
                  <c:v>0.91777214723765</c:v>
                </c:pt>
                <c:pt idx="398">
                  <c:v>0.91908110169603</c:v>
                </c:pt>
                <c:pt idx="399">
                  <c:v>0.920756089969797</c:v>
                </c:pt>
                <c:pt idx="400">
                  <c:v>0.930389135590323</c:v>
                </c:pt>
                <c:pt idx="401">
                  <c:v>0.928103068108591</c:v>
                </c:pt>
                <c:pt idx="402">
                  <c:v>0.927038720678938</c:v>
                </c:pt>
                <c:pt idx="403">
                  <c:v>0.92983066004445</c:v>
                </c:pt>
                <c:pt idx="404">
                  <c:v>0.93253492663981</c:v>
                </c:pt>
                <c:pt idx="405">
                  <c:v>0.935083135704297</c:v>
                </c:pt>
                <c:pt idx="406">
                  <c:v>0.937491068336541</c:v>
                </c:pt>
                <c:pt idx="407">
                  <c:v>0.938660623090378</c:v>
                </c:pt>
                <c:pt idx="408">
                  <c:v>0.940614849137081</c:v>
                </c:pt>
                <c:pt idx="409">
                  <c:v>0.942429675479241</c:v>
                </c:pt>
                <c:pt idx="410">
                  <c:v>0.950701601343147</c:v>
                </c:pt>
                <c:pt idx="411">
                  <c:v>0.947822427571333</c:v>
                </c:pt>
                <c:pt idx="412">
                  <c:v>0.950213264013396</c:v>
                </c:pt>
                <c:pt idx="413">
                  <c:v>0.952569031347399</c:v>
                </c:pt>
                <c:pt idx="414">
                  <c:v>0.954959867789463</c:v>
                </c:pt>
                <c:pt idx="415">
                  <c:v>0.957490103936069</c:v>
                </c:pt>
                <c:pt idx="416">
                  <c:v>0.959496933644864</c:v>
                </c:pt>
                <c:pt idx="417">
                  <c:v>0.961783439490446</c:v>
                </c:pt>
                <c:pt idx="418">
                  <c:v>0.960491581222246</c:v>
                </c:pt>
                <c:pt idx="419">
                  <c:v>0.964365402571442</c:v>
                </c:pt>
                <c:pt idx="420">
                  <c:v>0.967977959065584</c:v>
                </c:pt>
                <c:pt idx="421">
                  <c:v>0.970630498726553</c:v>
                </c:pt>
                <c:pt idx="422">
                  <c:v>0.972340994472232</c:v>
                </c:pt>
                <c:pt idx="423">
                  <c:v>0.973911213785666</c:v>
                </c:pt>
                <c:pt idx="424">
                  <c:v>0.984992613569115</c:v>
                </c:pt>
                <c:pt idx="425">
                  <c:v>0.980089075534475</c:v>
                </c:pt>
                <c:pt idx="426">
                  <c:v>0.980001841128173</c:v>
                </c:pt>
                <c:pt idx="427">
                  <c:v>0.98165973321176</c:v>
                </c:pt>
                <c:pt idx="428">
                  <c:v>0.98347412119007</c:v>
                </c:pt>
                <c:pt idx="429">
                  <c:v>0.985045217231206</c:v>
                </c:pt>
                <c:pt idx="430">
                  <c:v>0.986179264513131</c:v>
                </c:pt>
                <c:pt idx="431">
                  <c:v>0.98747068441748</c:v>
                </c:pt>
                <c:pt idx="432">
                  <c:v>0.988482428185042</c:v>
                </c:pt>
                <c:pt idx="433">
                  <c:v>0.989180741799308</c:v>
                </c:pt>
                <c:pt idx="434">
                  <c:v>0.989425348828034</c:v>
                </c:pt>
                <c:pt idx="435">
                  <c:v>0.990786030220804</c:v>
                </c:pt>
                <c:pt idx="436">
                  <c:v>0.991746047053976</c:v>
                </c:pt>
                <c:pt idx="437">
                  <c:v>0.992461456858422</c:v>
                </c:pt>
                <c:pt idx="438">
                  <c:v>0.993421473691593</c:v>
                </c:pt>
                <c:pt idx="439">
                  <c:v>0.994380613797064</c:v>
                </c:pt>
                <c:pt idx="440">
                  <c:v>0.994957062260818</c:v>
                </c:pt>
                <c:pt idx="441">
                  <c:v>0.995707102809474</c:v>
                </c:pt>
                <c:pt idx="442">
                  <c:v>0.996300647463408</c:v>
                </c:pt>
                <c:pt idx="443">
                  <c:v>0.996719284940887</c:v>
                </c:pt>
                <c:pt idx="444">
                  <c:v>0.997836236032632</c:v>
                </c:pt>
                <c:pt idx="445">
                  <c:v>0.998900583462285</c:v>
                </c:pt>
                <c:pt idx="446">
                  <c:v>0.997905935884903</c:v>
                </c:pt>
                <c:pt idx="447">
                  <c:v>0.998481945984806</c:v>
                </c:pt>
                <c:pt idx="448">
                  <c:v>0.999581362522521</c:v>
                </c:pt>
                <c:pt idx="449">
                  <c:v>0.999913203957549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62395771"/>
        <c:axId val="326567"/>
      </c:scatterChart>
      <c:valAx>
        <c:axId val="6239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6567"/>
        <c:crossesAt val="0"/>
        <c:crossBetween val="midCat"/>
      </c:valAx>
      <c:valAx>
        <c:axId val="32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39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7_A.ENG'!$G$12:$G$2100</c:f>
              <c:numCache>
                <c:formatCode>General</c:formatCode>
                <c:ptCount val="2089"/>
                <c:pt idx="0">
                  <c:v>12.89322</c:v>
                </c:pt>
                <c:pt idx="1">
                  <c:v>9.470768</c:v>
                </c:pt>
                <c:pt idx="2">
                  <c:v>15.27673</c:v>
                </c:pt>
                <c:pt idx="3">
                  <c:v>14.1764</c:v>
                </c:pt>
                <c:pt idx="4">
                  <c:v>13.48311</c:v>
                </c:pt>
                <c:pt idx="5">
                  <c:v>12.79931</c:v>
                </c:pt>
                <c:pt idx="6">
                  <c:v>13.16839</c:v>
                </c:pt>
                <c:pt idx="7">
                  <c:v>12.51554</c:v>
                </c:pt>
                <c:pt idx="8">
                  <c:v>8.543388</c:v>
                </c:pt>
                <c:pt idx="9">
                  <c:v>16.22946</c:v>
                </c:pt>
                <c:pt idx="10">
                  <c:v>15.62645</c:v>
                </c:pt>
                <c:pt idx="11">
                  <c:v>14.95919</c:v>
                </c:pt>
                <c:pt idx="12">
                  <c:v>14.87848</c:v>
                </c:pt>
                <c:pt idx="13">
                  <c:v>17.20095</c:v>
                </c:pt>
                <c:pt idx="14">
                  <c:v>14.35439</c:v>
                </c:pt>
                <c:pt idx="15">
                  <c:v>17.74323</c:v>
                </c:pt>
                <c:pt idx="16">
                  <c:v>16.22946</c:v>
                </c:pt>
                <c:pt idx="17">
                  <c:v>19.37585</c:v>
                </c:pt>
                <c:pt idx="18">
                  <c:v>10.71396</c:v>
                </c:pt>
                <c:pt idx="19">
                  <c:v>18.96651</c:v>
                </c:pt>
                <c:pt idx="20">
                  <c:v>17.51317</c:v>
                </c:pt>
                <c:pt idx="21">
                  <c:v>17.88736</c:v>
                </c:pt>
                <c:pt idx="22">
                  <c:v>12.46801</c:v>
                </c:pt>
                <c:pt idx="23">
                  <c:v>19.219</c:v>
                </c:pt>
                <c:pt idx="24">
                  <c:v>18.41817</c:v>
                </c:pt>
                <c:pt idx="25">
                  <c:v>17.98765</c:v>
                </c:pt>
                <c:pt idx="26">
                  <c:v>17.92099</c:v>
                </c:pt>
                <c:pt idx="27">
                  <c:v>20.31907</c:v>
                </c:pt>
                <c:pt idx="28">
                  <c:v>16.8831</c:v>
                </c:pt>
                <c:pt idx="29">
                  <c:v>18.48336</c:v>
                </c:pt>
                <c:pt idx="30">
                  <c:v>20.07982</c:v>
                </c:pt>
                <c:pt idx="31">
                  <c:v>19.40702</c:v>
                </c:pt>
                <c:pt idx="32">
                  <c:v>19.80755</c:v>
                </c:pt>
                <c:pt idx="33">
                  <c:v>18.38507</c:v>
                </c:pt>
                <c:pt idx="34">
                  <c:v>17.85314</c:v>
                </c:pt>
                <c:pt idx="35">
                  <c:v>21.78517</c:v>
                </c:pt>
                <c:pt idx="36">
                  <c:v>21.10726</c:v>
                </c:pt>
                <c:pt idx="37">
                  <c:v>21.10726</c:v>
                </c:pt>
                <c:pt idx="38">
                  <c:v>21.19321</c:v>
                </c:pt>
                <c:pt idx="39">
                  <c:v>23.1876</c:v>
                </c:pt>
                <c:pt idx="40">
                  <c:v>21.67353</c:v>
                </c:pt>
                <c:pt idx="41">
                  <c:v>23.88479</c:v>
                </c:pt>
                <c:pt idx="42">
                  <c:v>23.24029</c:v>
                </c:pt>
                <c:pt idx="43">
                  <c:v>23.0829</c:v>
                </c:pt>
                <c:pt idx="44">
                  <c:v>23.26618</c:v>
                </c:pt>
                <c:pt idx="45">
                  <c:v>24.08776</c:v>
                </c:pt>
                <c:pt idx="46">
                  <c:v>21.81246</c:v>
                </c:pt>
                <c:pt idx="47">
                  <c:v>23.05629</c:v>
                </c:pt>
                <c:pt idx="48">
                  <c:v>24.73577</c:v>
                </c:pt>
                <c:pt idx="49">
                  <c:v>24.46357</c:v>
                </c:pt>
                <c:pt idx="50">
                  <c:v>25.79734</c:v>
                </c:pt>
                <c:pt idx="51">
                  <c:v>22.44294</c:v>
                </c:pt>
                <c:pt idx="52">
                  <c:v>27.13632</c:v>
                </c:pt>
                <c:pt idx="53">
                  <c:v>25.72626</c:v>
                </c:pt>
                <c:pt idx="54">
                  <c:v>25.44025</c:v>
                </c:pt>
                <c:pt idx="55">
                  <c:v>25.53599</c:v>
                </c:pt>
                <c:pt idx="56">
                  <c:v>26.68184</c:v>
                </c:pt>
                <c:pt idx="57">
                  <c:v>24.21383</c:v>
                </c:pt>
                <c:pt idx="58">
                  <c:v>28.0242</c:v>
                </c:pt>
                <c:pt idx="59">
                  <c:v>27.19503</c:v>
                </c:pt>
                <c:pt idx="60">
                  <c:v>27.13632</c:v>
                </c:pt>
                <c:pt idx="61">
                  <c:v>27.13632</c:v>
                </c:pt>
                <c:pt idx="62">
                  <c:v>28.65171</c:v>
                </c:pt>
                <c:pt idx="63">
                  <c:v>26.00954</c:v>
                </c:pt>
                <c:pt idx="64">
                  <c:v>28.84412</c:v>
                </c:pt>
                <c:pt idx="65">
                  <c:v>30.54265</c:v>
                </c:pt>
                <c:pt idx="66">
                  <c:v>26.4055</c:v>
                </c:pt>
                <c:pt idx="67">
                  <c:v>30.19778</c:v>
                </c:pt>
                <c:pt idx="68">
                  <c:v>29.32982</c:v>
                </c:pt>
                <c:pt idx="69">
                  <c:v>31.61439</c:v>
                </c:pt>
                <c:pt idx="70">
                  <c:v>29.01393</c:v>
                </c:pt>
                <c:pt idx="71">
                  <c:v>30.21822</c:v>
                </c:pt>
                <c:pt idx="72">
                  <c:v>30.80374</c:v>
                </c:pt>
                <c:pt idx="73">
                  <c:v>31.39884</c:v>
                </c:pt>
                <c:pt idx="74">
                  <c:v>31.41831</c:v>
                </c:pt>
                <c:pt idx="75">
                  <c:v>32.42526</c:v>
                </c:pt>
                <c:pt idx="76">
                  <c:v>33.18054</c:v>
                </c:pt>
                <c:pt idx="77">
                  <c:v>33.44121</c:v>
                </c:pt>
                <c:pt idx="78">
                  <c:v>34.44734</c:v>
                </c:pt>
                <c:pt idx="79">
                  <c:v>34.66309</c:v>
                </c:pt>
                <c:pt idx="80">
                  <c:v>35.54808</c:v>
                </c:pt>
                <c:pt idx="81">
                  <c:v>35.42716</c:v>
                </c:pt>
                <c:pt idx="82">
                  <c:v>36.43448</c:v>
                </c:pt>
                <c:pt idx="83">
                  <c:v>35.54999</c:v>
                </c:pt>
                <c:pt idx="84">
                  <c:v>37.78376</c:v>
                </c:pt>
                <c:pt idx="85">
                  <c:v>37.36692</c:v>
                </c:pt>
                <c:pt idx="86">
                  <c:v>38.22952</c:v>
                </c:pt>
                <c:pt idx="87">
                  <c:v>37.06405</c:v>
                </c:pt>
                <c:pt idx="88">
                  <c:v>39.55527</c:v>
                </c:pt>
                <c:pt idx="89">
                  <c:v>39.61878</c:v>
                </c:pt>
                <c:pt idx="90">
                  <c:v>39.95131</c:v>
                </c:pt>
                <c:pt idx="91">
                  <c:v>40.23456</c:v>
                </c:pt>
                <c:pt idx="92">
                  <c:v>41.11995</c:v>
                </c:pt>
                <c:pt idx="93">
                  <c:v>39.3155</c:v>
                </c:pt>
                <c:pt idx="94">
                  <c:v>42.63362</c:v>
                </c:pt>
                <c:pt idx="95">
                  <c:v>42.49949</c:v>
                </c:pt>
                <c:pt idx="96">
                  <c:v>43.35818</c:v>
                </c:pt>
                <c:pt idx="97">
                  <c:v>42.64843</c:v>
                </c:pt>
                <c:pt idx="98">
                  <c:v>44.76241</c:v>
                </c:pt>
                <c:pt idx="99">
                  <c:v>45.06129</c:v>
                </c:pt>
                <c:pt idx="100">
                  <c:v>45.89205</c:v>
                </c:pt>
                <c:pt idx="101">
                  <c:v>44.74802</c:v>
                </c:pt>
                <c:pt idx="102">
                  <c:v>47.89428</c:v>
                </c:pt>
                <c:pt idx="103">
                  <c:v>48.02894</c:v>
                </c:pt>
                <c:pt idx="104">
                  <c:v>48.45709</c:v>
                </c:pt>
                <c:pt idx="105">
                  <c:v>48.97477</c:v>
                </c:pt>
                <c:pt idx="106">
                  <c:v>49.35676</c:v>
                </c:pt>
                <c:pt idx="107">
                  <c:v>51.02623</c:v>
                </c:pt>
                <c:pt idx="108">
                  <c:v>50.55213</c:v>
                </c:pt>
                <c:pt idx="109">
                  <c:v>51.762</c:v>
                </c:pt>
                <c:pt idx="110">
                  <c:v>52.1892</c:v>
                </c:pt>
                <c:pt idx="111">
                  <c:v>52.60118</c:v>
                </c:pt>
                <c:pt idx="112">
                  <c:v>53.10939</c:v>
                </c:pt>
                <c:pt idx="113">
                  <c:v>53.84551</c:v>
                </c:pt>
                <c:pt idx="114">
                  <c:v>54.23492</c:v>
                </c:pt>
                <c:pt idx="115">
                  <c:v>56.37178</c:v>
                </c:pt>
                <c:pt idx="116">
                  <c:v>56.10103</c:v>
                </c:pt>
                <c:pt idx="117">
                  <c:v>57.07331</c:v>
                </c:pt>
                <c:pt idx="118">
                  <c:v>57.53708</c:v>
                </c:pt>
                <c:pt idx="119">
                  <c:v>59.1146</c:v>
                </c:pt>
                <c:pt idx="120">
                  <c:v>58.00933</c:v>
                </c:pt>
                <c:pt idx="121">
                  <c:v>60.3926</c:v>
                </c:pt>
                <c:pt idx="122">
                  <c:v>60.847</c:v>
                </c:pt>
                <c:pt idx="123">
                  <c:v>62.14004</c:v>
                </c:pt>
                <c:pt idx="124">
                  <c:v>61.34267</c:v>
                </c:pt>
                <c:pt idx="125">
                  <c:v>63.50843</c:v>
                </c:pt>
                <c:pt idx="126">
                  <c:v>64.12561</c:v>
                </c:pt>
                <c:pt idx="127">
                  <c:v>64.71714</c:v>
                </c:pt>
                <c:pt idx="128">
                  <c:v>65.27325</c:v>
                </c:pt>
                <c:pt idx="129">
                  <c:v>66.2506</c:v>
                </c:pt>
                <c:pt idx="130">
                  <c:v>64.94844</c:v>
                </c:pt>
                <c:pt idx="131">
                  <c:v>67.02248</c:v>
                </c:pt>
                <c:pt idx="132">
                  <c:v>67.1862</c:v>
                </c:pt>
                <c:pt idx="133">
                  <c:v>67.44144</c:v>
                </c:pt>
                <c:pt idx="134">
                  <c:v>67.91945</c:v>
                </c:pt>
                <c:pt idx="135">
                  <c:v>68.79742</c:v>
                </c:pt>
                <c:pt idx="136">
                  <c:v>69.45792</c:v>
                </c:pt>
                <c:pt idx="137">
                  <c:v>69.92541</c:v>
                </c:pt>
                <c:pt idx="138">
                  <c:v>70.47933</c:v>
                </c:pt>
                <c:pt idx="139">
                  <c:v>71.06906</c:v>
                </c:pt>
                <c:pt idx="140">
                  <c:v>82.57425</c:v>
                </c:pt>
                <c:pt idx="141">
                  <c:v>71.24533</c:v>
                </c:pt>
                <c:pt idx="142">
                  <c:v>72.26691</c:v>
                </c:pt>
                <c:pt idx="143">
                  <c:v>73.08611</c:v>
                </c:pt>
                <c:pt idx="144">
                  <c:v>73.66973</c:v>
                </c:pt>
                <c:pt idx="145">
                  <c:v>75.58814</c:v>
                </c:pt>
                <c:pt idx="146">
                  <c:v>74.0887</c:v>
                </c:pt>
                <c:pt idx="147">
                  <c:v>75.43826</c:v>
                </c:pt>
                <c:pt idx="148">
                  <c:v>76.19486</c:v>
                </c:pt>
                <c:pt idx="149">
                  <c:v>76.87203</c:v>
                </c:pt>
                <c:pt idx="150">
                  <c:v>93.57041</c:v>
                </c:pt>
                <c:pt idx="151">
                  <c:v>78.51463</c:v>
                </c:pt>
                <c:pt idx="152">
                  <c:v>78.45091</c:v>
                </c:pt>
                <c:pt idx="153">
                  <c:v>79.53897</c:v>
                </c:pt>
                <c:pt idx="154">
                  <c:v>80.33</c:v>
                </c:pt>
                <c:pt idx="155">
                  <c:v>80.98212</c:v>
                </c:pt>
                <c:pt idx="156">
                  <c:v>81.45313</c:v>
                </c:pt>
                <c:pt idx="157">
                  <c:v>82.73223</c:v>
                </c:pt>
                <c:pt idx="158">
                  <c:v>82.14298</c:v>
                </c:pt>
                <c:pt idx="159">
                  <c:v>83.17882</c:v>
                </c:pt>
                <c:pt idx="160">
                  <c:v>84.04962</c:v>
                </c:pt>
                <c:pt idx="161">
                  <c:v>84.95709</c:v>
                </c:pt>
                <c:pt idx="162">
                  <c:v>86.1225</c:v>
                </c:pt>
                <c:pt idx="163">
                  <c:v>86.2844</c:v>
                </c:pt>
                <c:pt idx="164">
                  <c:v>87.7157</c:v>
                </c:pt>
                <c:pt idx="165">
                  <c:v>88.89766</c:v>
                </c:pt>
                <c:pt idx="166">
                  <c:v>89.81232</c:v>
                </c:pt>
                <c:pt idx="167">
                  <c:v>90.55587</c:v>
                </c:pt>
                <c:pt idx="168">
                  <c:v>91.40182</c:v>
                </c:pt>
                <c:pt idx="169">
                  <c:v>92.89996</c:v>
                </c:pt>
                <c:pt idx="170">
                  <c:v>93.92446</c:v>
                </c:pt>
                <c:pt idx="171">
                  <c:v>94.82988</c:v>
                </c:pt>
                <c:pt idx="172">
                  <c:v>95.59441</c:v>
                </c:pt>
                <c:pt idx="173">
                  <c:v>96.22856</c:v>
                </c:pt>
                <c:pt idx="174">
                  <c:v>96.82833</c:v>
                </c:pt>
                <c:pt idx="175">
                  <c:v>97.68424</c:v>
                </c:pt>
                <c:pt idx="176">
                  <c:v>98.39502</c:v>
                </c:pt>
                <c:pt idx="177">
                  <c:v>99.06366</c:v>
                </c:pt>
                <c:pt idx="178">
                  <c:v>100.0919</c:v>
                </c:pt>
                <c:pt idx="179">
                  <c:v>101.0366</c:v>
                </c:pt>
                <c:pt idx="180">
                  <c:v>100.1997</c:v>
                </c:pt>
                <c:pt idx="181">
                  <c:v>102.1505</c:v>
                </c:pt>
                <c:pt idx="182">
                  <c:v>103.882</c:v>
                </c:pt>
                <c:pt idx="183">
                  <c:v>104.9761</c:v>
                </c:pt>
                <c:pt idx="184">
                  <c:v>106.5296</c:v>
                </c:pt>
                <c:pt idx="185">
                  <c:v>106.7661</c:v>
                </c:pt>
                <c:pt idx="186">
                  <c:v>107.5252</c:v>
                </c:pt>
                <c:pt idx="187">
                  <c:v>108.215</c:v>
                </c:pt>
                <c:pt idx="188">
                  <c:v>109.3516</c:v>
                </c:pt>
                <c:pt idx="189">
                  <c:v>110.5145</c:v>
                </c:pt>
                <c:pt idx="190">
                  <c:v>111.213</c:v>
                </c:pt>
                <c:pt idx="191">
                  <c:v>111.9026</c:v>
                </c:pt>
                <c:pt idx="192">
                  <c:v>112.4893</c:v>
                </c:pt>
                <c:pt idx="193">
                  <c:v>113.4796</c:v>
                </c:pt>
                <c:pt idx="194">
                  <c:v>112.8176</c:v>
                </c:pt>
                <c:pt idx="195">
                  <c:v>113.5292</c:v>
                </c:pt>
                <c:pt idx="196">
                  <c:v>114.4855</c:v>
                </c:pt>
                <c:pt idx="197">
                  <c:v>113.8769</c:v>
                </c:pt>
                <c:pt idx="198">
                  <c:v>115.1554</c:v>
                </c:pt>
                <c:pt idx="199">
                  <c:v>116.0611</c:v>
                </c:pt>
                <c:pt idx="200">
                  <c:v>116.7461</c:v>
                </c:pt>
                <c:pt idx="201">
                  <c:v>117.3035</c:v>
                </c:pt>
                <c:pt idx="202">
                  <c:v>118.4686</c:v>
                </c:pt>
                <c:pt idx="203">
                  <c:v>117.3731</c:v>
                </c:pt>
                <c:pt idx="204">
                  <c:v>119.0208</c:v>
                </c:pt>
                <c:pt idx="205">
                  <c:v>119.9285</c:v>
                </c:pt>
                <c:pt idx="206">
                  <c:v>121.2412</c:v>
                </c:pt>
                <c:pt idx="207">
                  <c:v>121.1048</c:v>
                </c:pt>
                <c:pt idx="208">
                  <c:v>120.9548</c:v>
                </c:pt>
                <c:pt idx="209">
                  <c:v>121.5134</c:v>
                </c:pt>
                <c:pt idx="210">
                  <c:v>122.6396</c:v>
                </c:pt>
                <c:pt idx="211">
                  <c:v>123.3283</c:v>
                </c:pt>
                <c:pt idx="212">
                  <c:v>122.7748</c:v>
                </c:pt>
                <c:pt idx="213">
                  <c:v>123.2137</c:v>
                </c:pt>
                <c:pt idx="214">
                  <c:v>124.2496</c:v>
                </c:pt>
                <c:pt idx="215">
                  <c:v>124.1624</c:v>
                </c:pt>
                <c:pt idx="216">
                  <c:v>125.0397</c:v>
                </c:pt>
                <c:pt idx="217">
                  <c:v>125.6869</c:v>
                </c:pt>
                <c:pt idx="218">
                  <c:v>126.1924</c:v>
                </c:pt>
                <c:pt idx="219">
                  <c:v>126.7298</c:v>
                </c:pt>
                <c:pt idx="220">
                  <c:v>127.127</c:v>
                </c:pt>
                <c:pt idx="221">
                  <c:v>127.7741</c:v>
                </c:pt>
                <c:pt idx="222">
                  <c:v>127.8993</c:v>
                </c:pt>
                <c:pt idx="223">
                  <c:v>128.2285</c:v>
                </c:pt>
                <c:pt idx="224">
                  <c:v>128.4981</c:v>
                </c:pt>
                <c:pt idx="225">
                  <c:v>130.5829</c:v>
                </c:pt>
                <c:pt idx="226">
                  <c:v>128.7999</c:v>
                </c:pt>
                <c:pt idx="227">
                  <c:v>130.2184</c:v>
                </c:pt>
                <c:pt idx="228">
                  <c:v>131.6014</c:v>
                </c:pt>
                <c:pt idx="229">
                  <c:v>130.9144</c:v>
                </c:pt>
                <c:pt idx="230">
                  <c:v>131.7373</c:v>
                </c:pt>
                <c:pt idx="231">
                  <c:v>132.4088</c:v>
                </c:pt>
                <c:pt idx="232">
                  <c:v>132.9561</c:v>
                </c:pt>
                <c:pt idx="233">
                  <c:v>133.3608</c:v>
                </c:pt>
                <c:pt idx="234">
                  <c:v>133.9312</c:v>
                </c:pt>
                <c:pt idx="235">
                  <c:v>134.04</c:v>
                </c:pt>
                <c:pt idx="236">
                  <c:v>134.3469</c:v>
                </c:pt>
                <c:pt idx="237">
                  <c:v>135.3984</c:v>
                </c:pt>
                <c:pt idx="238">
                  <c:v>135.9571</c:v>
                </c:pt>
                <c:pt idx="239">
                  <c:v>136.508</c:v>
                </c:pt>
                <c:pt idx="240">
                  <c:v>136.9124</c:v>
                </c:pt>
                <c:pt idx="241">
                  <c:v>137.4673</c:v>
                </c:pt>
                <c:pt idx="242">
                  <c:v>138.0395</c:v>
                </c:pt>
                <c:pt idx="243">
                  <c:v>138.3157</c:v>
                </c:pt>
                <c:pt idx="244">
                  <c:v>139.292</c:v>
                </c:pt>
                <c:pt idx="245">
                  <c:v>139.4606</c:v>
                </c:pt>
                <c:pt idx="246">
                  <c:v>140.1211</c:v>
                </c:pt>
                <c:pt idx="247">
                  <c:v>140.5562</c:v>
                </c:pt>
                <c:pt idx="248">
                  <c:v>140.9346</c:v>
                </c:pt>
                <c:pt idx="249">
                  <c:v>141.2009</c:v>
                </c:pt>
                <c:pt idx="250">
                  <c:v>143.6824</c:v>
                </c:pt>
                <c:pt idx="251">
                  <c:v>141.5907</c:v>
                </c:pt>
                <c:pt idx="252">
                  <c:v>142.3373</c:v>
                </c:pt>
                <c:pt idx="253">
                  <c:v>142.9218</c:v>
                </c:pt>
                <c:pt idx="254">
                  <c:v>143.468</c:v>
                </c:pt>
                <c:pt idx="255">
                  <c:v>143.8293</c:v>
                </c:pt>
                <c:pt idx="256">
                  <c:v>144.3489</c:v>
                </c:pt>
                <c:pt idx="257">
                  <c:v>145.6458</c:v>
                </c:pt>
                <c:pt idx="258">
                  <c:v>143.811</c:v>
                </c:pt>
                <c:pt idx="259">
                  <c:v>145.2752</c:v>
                </c:pt>
                <c:pt idx="260">
                  <c:v>146.355</c:v>
                </c:pt>
                <c:pt idx="261">
                  <c:v>147.044</c:v>
                </c:pt>
                <c:pt idx="262">
                  <c:v>147.6346</c:v>
                </c:pt>
                <c:pt idx="263">
                  <c:v>148.1337</c:v>
                </c:pt>
                <c:pt idx="264">
                  <c:v>148.5417</c:v>
                </c:pt>
                <c:pt idx="265">
                  <c:v>149.296</c:v>
                </c:pt>
                <c:pt idx="266">
                  <c:v>148.9312</c:v>
                </c:pt>
                <c:pt idx="267">
                  <c:v>150.921</c:v>
                </c:pt>
                <c:pt idx="268">
                  <c:v>150.0716</c:v>
                </c:pt>
                <c:pt idx="269">
                  <c:v>150.4971</c:v>
                </c:pt>
                <c:pt idx="270">
                  <c:v>150.8596</c:v>
                </c:pt>
                <c:pt idx="271">
                  <c:v>151.3073</c:v>
                </c:pt>
                <c:pt idx="272">
                  <c:v>151.6656</c:v>
                </c:pt>
                <c:pt idx="273">
                  <c:v>151.9731</c:v>
                </c:pt>
                <c:pt idx="274">
                  <c:v>152.2801</c:v>
                </c:pt>
                <c:pt idx="275">
                  <c:v>152.5485</c:v>
                </c:pt>
                <c:pt idx="276">
                  <c:v>152.8165</c:v>
                </c:pt>
                <c:pt idx="277">
                  <c:v>153.0284</c:v>
                </c:pt>
                <c:pt idx="278">
                  <c:v>153.3252</c:v>
                </c:pt>
                <c:pt idx="279">
                  <c:v>153.5073</c:v>
                </c:pt>
                <c:pt idx="280">
                  <c:v>153.7479</c:v>
                </c:pt>
                <c:pt idx="281">
                  <c:v>153.956</c:v>
                </c:pt>
                <c:pt idx="282">
                  <c:v>154.1493</c:v>
                </c:pt>
                <c:pt idx="283">
                  <c:v>154.3278</c:v>
                </c:pt>
                <c:pt idx="284">
                  <c:v>154.512</c:v>
                </c:pt>
                <c:pt idx="285">
                  <c:v>154.6902</c:v>
                </c:pt>
                <c:pt idx="286">
                  <c:v>154.8742</c:v>
                </c:pt>
                <c:pt idx="287">
                  <c:v>155.0317</c:v>
                </c:pt>
                <c:pt idx="288">
                  <c:v>155.1688</c:v>
                </c:pt>
                <c:pt idx="289">
                  <c:v>155.4892</c:v>
                </c:pt>
                <c:pt idx="290">
                  <c:v>154.9997</c:v>
                </c:pt>
                <c:pt idx="291">
                  <c:v>156.2072</c:v>
                </c:pt>
                <c:pt idx="292">
                  <c:v>156.6741</c:v>
                </c:pt>
                <c:pt idx="293">
                  <c:v>157.1313</c:v>
                </c:pt>
                <c:pt idx="294">
                  <c:v>157.7003</c:v>
                </c:pt>
                <c:pt idx="295">
                  <c:v>157.3914</c:v>
                </c:pt>
                <c:pt idx="296">
                  <c:v>158.8054</c:v>
                </c:pt>
                <c:pt idx="297">
                  <c:v>159.3619</c:v>
                </c:pt>
                <c:pt idx="298">
                  <c:v>159.937</c:v>
                </c:pt>
                <c:pt idx="299">
                  <c:v>160.4054</c:v>
                </c:pt>
                <c:pt idx="300">
                  <c:v>161.0236</c:v>
                </c:pt>
                <c:pt idx="301">
                  <c:v>160.5765</c:v>
                </c:pt>
                <c:pt idx="302">
                  <c:v>162.1989</c:v>
                </c:pt>
                <c:pt idx="303">
                  <c:v>162.807</c:v>
                </c:pt>
                <c:pt idx="304">
                  <c:v>163.4446</c:v>
                </c:pt>
                <c:pt idx="305">
                  <c:v>164.0244</c:v>
                </c:pt>
                <c:pt idx="306">
                  <c:v>164.499</c:v>
                </c:pt>
                <c:pt idx="307">
                  <c:v>164.5916</c:v>
                </c:pt>
                <c:pt idx="308">
                  <c:v>165.7082</c:v>
                </c:pt>
                <c:pt idx="309">
                  <c:v>166.4303</c:v>
                </c:pt>
                <c:pt idx="310">
                  <c:v>167.3918</c:v>
                </c:pt>
                <c:pt idx="311">
                  <c:v>167.7881</c:v>
                </c:pt>
                <c:pt idx="312">
                  <c:v>169.0283</c:v>
                </c:pt>
                <c:pt idx="313">
                  <c:v>169.9524</c:v>
                </c:pt>
                <c:pt idx="314">
                  <c:v>170.7637</c:v>
                </c:pt>
                <c:pt idx="315">
                  <c:v>171.4961</c:v>
                </c:pt>
                <c:pt idx="316">
                  <c:v>172.1555</c:v>
                </c:pt>
                <c:pt idx="317">
                  <c:v>172.9056</c:v>
                </c:pt>
                <c:pt idx="318">
                  <c:v>173.1415</c:v>
                </c:pt>
                <c:pt idx="319">
                  <c:v>174.488</c:v>
                </c:pt>
                <c:pt idx="320">
                  <c:v>175.3334</c:v>
                </c:pt>
                <c:pt idx="321">
                  <c:v>176.1786</c:v>
                </c:pt>
                <c:pt idx="322">
                  <c:v>176.9036</c:v>
                </c:pt>
                <c:pt idx="323">
                  <c:v>177.5146</c:v>
                </c:pt>
                <c:pt idx="324">
                  <c:v>178.0816</c:v>
                </c:pt>
                <c:pt idx="325">
                  <c:v>178.6049</c:v>
                </c:pt>
                <c:pt idx="326">
                  <c:v>179.0768</c:v>
                </c:pt>
                <c:pt idx="327">
                  <c:v>179.5082</c:v>
                </c:pt>
                <c:pt idx="328">
                  <c:v>179.9336</c:v>
                </c:pt>
                <c:pt idx="329">
                  <c:v>180.6719</c:v>
                </c:pt>
                <c:pt idx="330">
                  <c:v>181.6545</c:v>
                </c:pt>
                <c:pt idx="331">
                  <c:v>182.6388</c:v>
                </c:pt>
                <c:pt idx="332">
                  <c:v>183.4865</c:v>
                </c:pt>
                <c:pt idx="333">
                  <c:v>184.1991</c:v>
                </c:pt>
                <c:pt idx="334">
                  <c:v>184.889</c:v>
                </c:pt>
                <c:pt idx="335">
                  <c:v>184.9926</c:v>
                </c:pt>
                <c:pt idx="336">
                  <c:v>186.6135</c:v>
                </c:pt>
                <c:pt idx="337">
                  <c:v>187.4562</c:v>
                </c:pt>
                <c:pt idx="338">
                  <c:v>188.2757</c:v>
                </c:pt>
                <c:pt idx="339">
                  <c:v>189.0314</c:v>
                </c:pt>
                <c:pt idx="340">
                  <c:v>189.6935</c:v>
                </c:pt>
                <c:pt idx="341">
                  <c:v>190.2879</c:v>
                </c:pt>
                <c:pt idx="342">
                  <c:v>190.8937</c:v>
                </c:pt>
                <c:pt idx="343">
                  <c:v>191.2807</c:v>
                </c:pt>
                <c:pt idx="344">
                  <c:v>192.7127</c:v>
                </c:pt>
                <c:pt idx="345">
                  <c:v>193.8292</c:v>
                </c:pt>
                <c:pt idx="346">
                  <c:v>194.8313</c:v>
                </c:pt>
                <c:pt idx="347">
                  <c:v>195.6979</c:v>
                </c:pt>
                <c:pt idx="348">
                  <c:v>196.6286</c:v>
                </c:pt>
                <c:pt idx="349">
                  <c:v>196.5766</c:v>
                </c:pt>
                <c:pt idx="350">
                  <c:v>198.5025</c:v>
                </c:pt>
                <c:pt idx="351">
                  <c:v>199.7273</c:v>
                </c:pt>
                <c:pt idx="352">
                  <c:v>200.9101</c:v>
                </c:pt>
                <c:pt idx="353">
                  <c:v>202.0147</c:v>
                </c:pt>
                <c:pt idx="354">
                  <c:v>202.1337</c:v>
                </c:pt>
                <c:pt idx="355">
                  <c:v>203.5402</c:v>
                </c:pt>
                <c:pt idx="356">
                  <c:v>203.4774</c:v>
                </c:pt>
                <c:pt idx="357">
                  <c:v>204.3624</c:v>
                </c:pt>
                <c:pt idx="358">
                  <c:v>205.1983</c:v>
                </c:pt>
                <c:pt idx="359">
                  <c:v>205.9465</c:v>
                </c:pt>
                <c:pt idx="360">
                  <c:v>205.7718</c:v>
                </c:pt>
                <c:pt idx="361">
                  <c:v>207.6286</c:v>
                </c:pt>
                <c:pt idx="362">
                  <c:v>208.9929</c:v>
                </c:pt>
                <c:pt idx="363">
                  <c:v>210.3009</c:v>
                </c:pt>
                <c:pt idx="364">
                  <c:v>211.4152</c:v>
                </c:pt>
                <c:pt idx="365">
                  <c:v>212.4922</c:v>
                </c:pt>
                <c:pt idx="366">
                  <c:v>213.3579</c:v>
                </c:pt>
                <c:pt idx="367">
                  <c:v>214.1488</c:v>
                </c:pt>
                <c:pt idx="368">
                  <c:v>214.497</c:v>
                </c:pt>
                <c:pt idx="369">
                  <c:v>215.9318</c:v>
                </c:pt>
                <c:pt idx="370">
                  <c:v>217.5772</c:v>
                </c:pt>
                <c:pt idx="371">
                  <c:v>219.0534</c:v>
                </c:pt>
                <c:pt idx="372">
                  <c:v>220.4629</c:v>
                </c:pt>
                <c:pt idx="373">
                  <c:v>221.655</c:v>
                </c:pt>
                <c:pt idx="374">
                  <c:v>222.7432</c:v>
                </c:pt>
                <c:pt idx="375">
                  <c:v>223.6543</c:v>
                </c:pt>
                <c:pt idx="376">
                  <c:v>224.139</c:v>
                </c:pt>
                <c:pt idx="377">
                  <c:v>225.3452</c:v>
                </c:pt>
                <c:pt idx="378">
                  <c:v>226.8574</c:v>
                </c:pt>
                <c:pt idx="379">
                  <c:v>228.4349</c:v>
                </c:pt>
                <c:pt idx="380">
                  <c:v>230.0303</c:v>
                </c:pt>
                <c:pt idx="381">
                  <c:v>231.4466</c:v>
                </c:pt>
                <c:pt idx="382">
                  <c:v>232.9608</c:v>
                </c:pt>
                <c:pt idx="383">
                  <c:v>233.6282</c:v>
                </c:pt>
                <c:pt idx="384">
                  <c:v>235.5958</c:v>
                </c:pt>
                <c:pt idx="385">
                  <c:v>237.2076</c:v>
                </c:pt>
                <c:pt idx="386">
                  <c:v>238.8817</c:v>
                </c:pt>
                <c:pt idx="387">
                  <c:v>240.3366</c:v>
                </c:pt>
                <c:pt idx="388">
                  <c:v>241.5691</c:v>
                </c:pt>
                <c:pt idx="389">
                  <c:v>242.7336</c:v>
                </c:pt>
                <c:pt idx="390">
                  <c:v>243.7532</c:v>
                </c:pt>
                <c:pt idx="391">
                  <c:v>244.6668</c:v>
                </c:pt>
                <c:pt idx="392">
                  <c:v>245.511</c:v>
                </c:pt>
                <c:pt idx="393">
                  <c:v>246.303</c:v>
                </c:pt>
                <c:pt idx="394">
                  <c:v>247.0224</c:v>
                </c:pt>
                <c:pt idx="395">
                  <c:v>247.6987</c:v>
                </c:pt>
                <c:pt idx="396">
                  <c:v>248.3031</c:v>
                </c:pt>
                <c:pt idx="397">
                  <c:v>248.8796</c:v>
                </c:pt>
                <c:pt idx="398">
                  <c:v>249.4261</c:v>
                </c:pt>
                <c:pt idx="399">
                  <c:v>249.978</c:v>
                </c:pt>
                <c:pt idx="400">
                  <c:v>249.6743</c:v>
                </c:pt>
                <c:pt idx="401">
                  <c:v>251.3942</c:v>
                </c:pt>
                <c:pt idx="402">
                  <c:v>252.2348</c:v>
                </c:pt>
                <c:pt idx="403">
                  <c:v>253.1716</c:v>
                </c:pt>
                <c:pt idx="404">
                  <c:v>254.0552</c:v>
                </c:pt>
                <c:pt idx="405">
                  <c:v>254.8632</c:v>
                </c:pt>
                <c:pt idx="406">
                  <c:v>255.5924</c:v>
                </c:pt>
                <c:pt idx="407">
                  <c:v>256.2368</c:v>
                </c:pt>
                <c:pt idx="408">
                  <c:v>256.864</c:v>
                </c:pt>
                <c:pt idx="409">
                  <c:v>257.4295</c:v>
                </c:pt>
                <c:pt idx="410">
                  <c:v>257.8404</c:v>
                </c:pt>
                <c:pt idx="411">
                  <c:v>258.8144</c:v>
                </c:pt>
                <c:pt idx="412">
                  <c:v>259.6795</c:v>
                </c:pt>
                <c:pt idx="413">
                  <c:v>260.6171</c:v>
                </c:pt>
                <c:pt idx="414">
                  <c:v>261.4464</c:v>
                </c:pt>
                <c:pt idx="415">
                  <c:v>262.2442</c:v>
                </c:pt>
                <c:pt idx="416">
                  <c:v>262.9825</c:v>
                </c:pt>
                <c:pt idx="417">
                  <c:v>263.9691</c:v>
                </c:pt>
                <c:pt idx="418">
                  <c:v>264.1865</c:v>
                </c:pt>
                <c:pt idx="419">
                  <c:v>265.2363</c:v>
                </c:pt>
                <c:pt idx="420">
                  <c:v>266.0336</c:v>
                </c:pt>
                <c:pt idx="421">
                  <c:v>266.8752</c:v>
                </c:pt>
                <c:pt idx="422">
                  <c:v>267.6382</c:v>
                </c:pt>
                <c:pt idx="423">
                  <c:v>268.3447</c:v>
                </c:pt>
                <c:pt idx="424">
                  <c:v>268.667</c:v>
                </c:pt>
                <c:pt idx="425">
                  <c:v>269.7629</c:v>
                </c:pt>
                <c:pt idx="426">
                  <c:v>270.4037</c:v>
                </c:pt>
                <c:pt idx="427">
                  <c:v>271.091</c:v>
                </c:pt>
                <c:pt idx="428">
                  <c:v>271.7519</c:v>
                </c:pt>
                <c:pt idx="429">
                  <c:v>272.3689</c:v>
                </c:pt>
                <c:pt idx="430">
                  <c:v>272.9343</c:v>
                </c:pt>
                <c:pt idx="431">
                  <c:v>273.4385</c:v>
                </c:pt>
                <c:pt idx="432">
                  <c:v>273.903</c:v>
                </c:pt>
                <c:pt idx="433">
                  <c:v>274.3477</c:v>
                </c:pt>
                <c:pt idx="434">
                  <c:v>274.7411</c:v>
                </c:pt>
                <c:pt idx="435">
                  <c:v>275.154</c:v>
                </c:pt>
                <c:pt idx="436">
                  <c:v>275.5158</c:v>
                </c:pt>
                <c:pt idx="437">
                  <c:v>275.8441</c:v>
                </c:pt>
                <c:pt idx="438">
                  <c:v>276.1723</c:v>
                </c:pt>
                <c:pt idx="439">
                  <c:v>276.4926</c:v>
                </c:pt>
                <c:pt idx="440">
                  <c:v>276.7483</c:v>
                </c:pt>
                <c:pt idx="441">
                  <c:v>276.9981</c:v>
                </c:pt>
                <c:pt idx="442">
                  <c:v>277.2673</c:v>
                </c:pt>
                <c:pt idx="443">
                  <c:v>277.5072</c:v>
                </c:pt>
                <c:pt idx="444">
                  <c:v>277.7996</c:v>
                </c:pt>
                <c:pt idx="445">
                  <c:v>277.9068</c:v>
                </c:pt>
                <c:pt idx="446">
                  <c:v>278.2147</c:v>
                </c:pt>
                <c:pt idx="447">
                  <c:v>278.4115</c:v>
                </c:pt>
                <c:pt idx="448">
                  <c:v>278.6588</c:v>
                </c:pt>
                <c:pt idx="449">
                  <c:v>278.7698</c:v>
                </c:pt>
                <c:pt idx="450">
                  <c:v>278.9703</c:v>
                </c:pt>
                <c:pt idx="451">
                  <c:v>278.9703</c:v>
                </c:pt>
                <c:pt idx="452">
                  <c:v>278.9703</c:v>
                </c:pt>
                <c:pt idx="453">
                  <c:v>278.9703</c:v>
                </c:pt>
                <c:pt idx="454">
                  <c:v>278.9703</c:v>
                </c:pt>
                <c:pt idx="455">
                  <c:v>278.9703</c:v>
                </c:pt>
                <c:pt idx="456">
                  <c:v>278.9703</c:v>
                </c:pt>
                <c:pt idx="457">
                  <c:v>278.9703</c:v>
                </c:pt>
                <c:pt idx="458">
                  <c:v>278.9703</c:v>
                </c:pt>
                <c:pt idx="459">
                  <c:v>278.9703</c:v>
                </c:pt>
                <c:pt idx="460">
                  <c:v>278.9703</c:v>
                </c:pt>
                <c:pt idx="461">
                  <c:v>278.9703</c:v>
                </c:pt>
                <c:pt idx="462">
                  <c:v>278.9703</c:v>
                </c:pt>
                <c:pt idx="463">
                  <c:v>278.9703</c:v>
                </c:pt>
                <c:pt idx="464">
                  <c:v>278.9703</c:v>
                </c:pt>
                <c:pt idx="465">
                  <c:v>278.9703</c:v>
                </c:pt>
                <c:pt idx="466">
                  <c:v>278.9703</c:v>
                </c:pt>
                <c:pt idx="467">
                  <c:v>278.9703</c:v>
                </c:pt>
                <c:pt idx="468">
                  <c:v>278.9703</c:v>
                </c:pt>
                <c:pt idx="469">
                  <c:v>278.9703</c:v>
                </c:pt>
                <c:pt idx="470">
                  <c:v>278.9703</c:v>
                </c:pt>
                <c:pt idx="471">
                  <c:v>278.9703</c:v>
                </c:pt>
                <c:pt idx="472">
                  <c:v>278.9703</c:v>
                </c:pt>
                <c:pt idx="473">
                  <c:v>278.9703</c:v>
                </c:pt>
                <c:pt idx="474">
                  <c:v>278.9703</c:v>
                </c:pt>
                <c:pt idx="475">
                  <c:v>278.9703</c:v>
                </c:pt>
                <c:pt idx="476">
                  <c:v>278.9703</c:v>
                </c:pt>
                <c:pt idx="477">
                  <c:v>278.9703</c:v>
                </c:pt>
                <c:pt idx="478">
                  <c:v>278.9703</c:v>
                </c:pt>
                <c:pt idx="479">
                  <c:v>278.9703</c:v>
                </c:pt>
                <c:pt idx="480">
                  <c:v>278.9703</c:v>
                </c:pt>
                <c:pt idx="481">
                  <c:v>278.9703</c:v>
                </c:pt>
                <c:pt idx="482">
                  <c:v>278.9703</c:v>
                </c:pt>
                <c:pt idx="483">
                  <c:v>278.9703</c:v>
                </c:pt>
                <c:pt idx="484">
                  <c:v>278.9703</c:v>
                </c:pt>
                <c:pt idx="485">
                  <c:v>278.9703</c:v>
                </c:pt>
                <c:pt idx="486">
                  <c:v>278.9703</c:v>
                </c:pt>
                <c:pt idx="487">
                  <c:v>278.9703</c:v>
                </c:pt>
                <c:pt idx="488">
                  <c:v>278.9703</c:v>
                </c:pt>
                <c:pt idx="489">
                  <c:v>278.9703</c:v>
                </c:pt>
                <c:pt idx="490">
                  <c:v>278.9703</c:v>
                </c:pt>
                <c:pt idx="491">
                  <c:v>278.9703</c:v>
                </c:pt>
                <c:pt idx="492">
                  <c:v>278.9703</c:v>
                </c:pt>
                <c:pt idx="493">
                  <c:v>278.9703</c:v>
                </c:pt>
                <c:pt idx="494">
                  <c:v>278.9703</c:v>
                </c:pt>
                <c:pt idx="495">
                  <c:v>278.9703</c:v>
                </c:pt>
                <c:pt idx="496">
                  <c:v>278.9703</c:v>
                </c:pt>
                <c:pt idx="497">
                  <c:v>278.9703</c:v>
                </c:pt>
                <c:pt idx="498">
                  <c:v>278.9703</c:v>
                </c:pt>
                <c:pt idx="499">
                  <c:v>278.9703</c:v>
                </c:pt>
                <c:pt idx="500">
                  <c:v>278.9703</c:v>
                </c:pt>
                <c:pt idx="501">
                  <c:v>278.9703</c:v>
                </c:pt>
                <c:pt idx="502">
                  <c:v>278.9703</c:v>
                </c:pt>
                <c:pt idx="503">
                  <c:v>278.9703</c:v>
                </c:pt>
                <c:pt idx="504">
                  <c:v>278.9703</c:v>
                </c:pt>
                <c:pt idx="505">
                  <c:v>278.9703</c:v>
                </c:pt>
                <c:pt idx="506">
                  <c:v>278.9703</c:v>
                </c:pt>
                <c:pt idx="507">
                  <c:v>278.9703</c:v>
                </c:pt>
                <c:pt idx="508">
                  <c:v>278.9703</c:v>
                </c:pt>
                <c:pt idx="509">
                  <c:v>278.9703</c:v>
                </c:pt>
                <c:pt idx="510">
                  <c:v>278.9703</c:v>
                </c:pt>
                <c:pt idx="511">
                  <c:v>278.9703</c:v>
                </c:pt>
                <c:pt idx="512">
                  <c:v>278.9703</c:v>
                </c:pt>
                <c:pt idx="513">
                  <c:v>278.9703</c:v>
                </c:pt>
                <c:pt idx="514">
                  <c:v>278.9703</c:v>
                </c:pt>
                <c:pt idx="515">
                  <c:v>278.9703</c:v>
                </c:pt>
                <c:pt idx="516">
                  <c:v>278.9703</c:v>
                </c:pt>
                <c:pt idx="517">
                  <c:v>278.9703</c:v>
                </c:pt>
                <c:pt idx="518">
                  <c:v>278.9703</c:v>
                </c:pt>
                <c:pt idx="519">
                  <c:v>278.9703</c:v>
                </c:pt>
                <c:pt idx="520">
                  <c:v>278.9703</c:v>
                </c:pt>
                <c:pt idx="521">
                  <c:v>278.9703</c:v>
                </c:pt>
                <c:pt idx="522">
                  <c:v>278.9703</c:v>
                </c:pt>
                <c:pt idx="523">
                  <c:v>278.9703</c:v>
                </c:pt>
                <c:pt idx="524">
                  <c:v>278.9703</c:v>
                </c:pt>
                <c:pt idx="525">
                  <c:v>278.9703</c:v>
                </c:pt>
                <c:pt idx="526">
                  <c:v>278.9703</c:v>
                </c:pt>
                <c:pt idx="527">
                  <c:v>278.9703</c:v>
                </c:pt>
                <c:pt idx="528">
                  <c:v>278.9703</c:v>
                </c:pt>
                <c:pt idx="529">
                  <c:v>278.9703</c:v>
                </c:pt>
                <c:pt idx="530">
                  <c:v>278.9703</c:v>
                </c:pt>
                <c:pt idx="531">
                  <c:v>278.9703</c:v>
                </c:pt>
                <c:pt idx="532">
                  <c:v>278.9703</c:v>
                </c:pt>
                <c:pt idx="533">
                  <c:v>278.9703</c:v>
                </c:pt>
                <c:pt idx="534">
                  <c:v>278.9703</c:v>
                </c:pt>
                <c:pt idx="535">
                  <c:v>278.9703</c:v>
                </c:pt>
                <c:pt idx="536">
                  <c:v>278.9703</c:v>
                </c:pt>
                <c:pt idx="537">
                  <c:v>278.9703</c:v>
                </c:pt>
                <c:pt idx="538">
                  <c:v>278.9703</c:v>
                </c:pt>
                <c:pt idx="539">
                  <c:v>278.9703</c:v>
                </c:pt>
                <c:pt idx="540">
                  <c:v>278.9703</c:v>
                </c:pt>
                <c:pt idx="541">
                  <c:v>278.9703</c:v>
                </c:pt>
                <c:pt idx="542">
                  <c:v>278.9703</c:v>
                </c:pt>
                <c:pt idx="543">
                  <c:v>278.9703</c:v>
                </c:pt>
                <c:pt idx="544">
                  <c:v>278.9703</c:v>
                </c:pt>
                <c:pt idx="545">
                  <c:v>278.9703</c:v>
                </c:pt>
                <c:pt idx="546">
                  <c:v>278.9703</c:v>
                </c:pt>
                <c:pt idx="547">
                  <c:v>278.9703</c:v>
                </c:pt>
                <c:pt idx="548">
                  <c:v>278.9703</c:v>
                </c:pt>
                <c:pt idx="549">
                  <c:v>278.9703</c:v>
                </c:pt>
                <c:pt idx="550">
                  <c:v>278.9703</c:v>
                </c:pt>
                <c:pt idx="551">
                  <c:v>278.9703</c:v>
                </c:pt>
                <c:pt idx="552">
                  <c:v>278.9703</c:v>
                </c:pt>
                <c:pt idx="553">
                  <c:v>278.9703</c:v>
                </c:pt>
                <c:pt idx="554">
                  <c:v>278.9703</c:v>
                </c:pt>
                <c:pt idx="555">
                  <c:v>278.9703</c:v>
                </c:pt>
                <c:pt idx="556">
                  <c:v>278.9703</c:v>
                </c:pt>
                <c:pt idx="557">
                  <c:v>278.9703</c:v>
                </c:pt>
                <c:pt idx="558">
                  <c:v>278.9703</c:v>
                </c:pt>
                <c:pt idx="559">
                  <c:v>278.9703</c:v>
                </c:pt>
                <c:pt idx="560">
                  <c:v>278.9703</c:v>
                </c:pt>
                <c:pt idx="561">
                  <c:v>278.9703</c:v>
                </c:pt>
                <c:pt idx="562">
                  <c:v>278.9703</c:v>
                </c:pt>
                <c:pt idx="563">
                  <c:v>278.9703</c:v>
                </c:pt>
                <c:pt idx="564">
                  <c:v>278.9703</c:v>
                </c:pt>
                <c:pt idx="565">
                  <c:v>278.9703</c:v>
                </c:pt>
                <c:pt idx="566">
                  <c:v>278.9703</c:v>
                </c:pt>
                <c:pt idx="567">
                  <c:v>278.9703</c:v>
                </c:pt>
                <c:pt idx="568">
                  <c:v>278.9703</c:v>
                </c:pt>
                <c:pt idx="569">
                  <c:v>278.9703</c:v>
                </c:pt>
                <c:pt idx="570">
                  <c:v>278.9703</c:v>
                </c:pt>
                <c:pt idx="571">
                  <c:v>278.9703</c:v>
                </c:pt>
                <c:pt idx="572">
                  <c:v>278.9703</c:v>
                </c:pt>
                <c:pt idx="573">
                  <c:v>278.9703</c:v>
                </c:pt>
                <c:pt idx="574">
                  <c:v>278.9703</c:v>
                </c:pt>
                <c:pt idx="575">
                  <c:v>278.9703</c:v>
                </c:pt>
                <c:pt idx="576">
                  <c:v>278.9703</c:v>
                </c:pt>
                <c:pt idx="577">
                  <c:v>278.9703</c:v>
                </c:pt>
                <c:pt idx="578">
                  <c:v>278.9703</c:v>
                </c:pt>
                <c:pt idx="579">
                  <c:v>278.9703</c:v>
                </c:pt>
                <c:pt idx="580">
                  <c:v>278.9703</c:v>
                </c:pt>
                <c:pt idx="581">
                  <c:v>278.9703</c:v>
                </c:pt>
                <c:pt idx="582">
                  <c:v>278.9703</c:v>
                </c:pt>
                <c:pt idx="583">
                  <c:v>278.9703</c:v>
                </c:pt>
                <c:pt idx="584">
                  <c:v>278.9703</c:v>
                </c:pt>
                <c:pt idx="585">
                  <c:v>278.9703</c:v>
                </c:pt>
                <c:pt idx="586">
                  <c:v>278.9703</c:v>
                </c:pt>
                <c:pt idx="587">
                  <c:v>278.9703</c:v>
                </c:pt>
                <c:pt idx="588">
                  <c:v>278.9703</c:v>
                </c:pt>
                <c:pt idx="589">
                  <c:v>278.9703</c:v>
                </c:pt>
                <c:pt idx="590">
                  <c:v>278.9703</c:v>
                </c:pt>
                <c:pt idx="591">
                  <c:v>278.9703</c:v>
                </c:pt>
                <c:pt idx="592">
                  <c:v>278.9703</c:v>
                </c:pt>
                <c:pt idx="593">
                  <c:v>278.9703</c:v>
                </c:pt>
                <c:pt idx="594">
                  <c:v>278.9703</c:v>
                </c:pt>
                <c:pt idx="595">
                  <c:v>278.9703</c:v>
                </c:pt>
                <c:pt idx="596">
                  <c:v>278.9703</c:v>
                </c:pt>
                <c:pt idx="597">
                  <c:v>278.9703</c:v>
                </c:pt>
                <c:pt idx="598">
                  <c:v>278.9703</c:v>
                </c:pt>
                <c:pt idx="599">
                  <c:v>278.9703</c:v>
                </c:pt>
                <c:pt idx="600">
                  <c:v>278.9703</c:v>
                </c:pt>
                <c:pt idx="601">
                  <c:v>278.9703</c:v>
                </c:pt>
                <c:pt idx="602">
                  <c:v>278.9703</c:v>
                </c:pt>
                <c:pt idx="603">
                  <c:v>278.9703</c:v>
                </c:pt>
                <c:pt idx="604">
                  <c:v>278.9703</c:v>
                </c:pt>
                <c:pt idx="605">
                  <c:v>278.9703</c:v>
                </c:pt>
                <c:pt idx="606">
                  <c:v>278.9703</c:v>
                </c:pt>
                <c:pt idx="607">
                  <c:v>278.9703</c:v>
                </c:pt>
                <c:pt idx="608">
                  <c:v>278.9703</c:v>
                </c:pt>
                <c:pt idx="609">
                  <c:v>278.9703</c:v>
                </c:pt>
                <c:pt idx="610">
                  <c:v>278.9703</c:v>
                </c:pt>
                <c:pt idx="611">
                  <c:v>278.9703</c:v>
                </c:pt>
                <c:pt idx="612">
                  <c:v>278.9703</c:v>
                </c:pt>
                <c:pt idx="613">
                  <c:v>278.9703</c:v>
                </c:pt>
                <c:pt idx="614">
                  <c:v>278.9703</c:v>
                </c:pt>
                <c:pt idx="615">
                  <c:v>278.9703</c:v>
                </c:pt>
                <c:pt idx="616">
                  <c:v>278.9703</c:v>
                </c:pt>
                <c:pt idx="617">
                  <c:v>278.9703</c:v>
                </c:pt>
                <c:pt idx="618">
                  <c:v>278.9703</c:v>
                </c:pt>
                <c:pt idx="619">
                  <c:v>278.9703</c:v>
                </c:pt>
                <c:pt idx="620">
                  <c:v>278.9703</c:v>
                </c:pt>
                <c:pt idx="621">
                  <c:v>278.9703</c:v>
                </c:pt>
                <c:pt idx="622">
                  <c:v>278.9703</c:v>
                </c:pt>
                <c:pt idx="623">
                  <c:v>278.9703</c:v>
                </c:pt>
                <c:pt idx="624">
                  <c:v>278.9703</c:v>
                </c:pt>
                <c:pt idx="625">
                  <c:v>278.9703</c:v>
                </c:pt>
                <c:pt idx="626">
                  <c:v>278.9703</c:v>
                </c:pt>
                <c:pt idx="627">
                  <c:v>278.9703</c:v>
                </c:pt>
                <c:pt idx="628">
                  <c:v>278.9703</c:v>
                </c:pt>
                <c:pt idx="629">
                  <c:v>278.9703</c:v>
                </c:pt>
                <c:pt idx="630">
                  <c:v>278.9703</c:v>
                </c:pt>
                <c:pt idx="631">
                  <c:v>278.9703</c:v>
                </c:pt>
                <c:pt idx="632">
                  <c:v>278.9703</c:v>
                </c:pt>
                <c:pt idx="633">
                  <c:v>278.9703</c:v>
                </c:pt>
                <c:pt idx="634">
                  <c:v>278.9703</c:v>
                </c:pt>
                <c:pt idx="635">
                  <c:v>278.9703</c:v>
                </c:pt>
                <c:pt idx="636">
                  <c:v>278.9703</c:v>
                </c:pt>
                <c:pt idx="637">
                  <c:v>278.9703</c:v>
                </c:pt>
                <c:pt idx="638">
                  <c:v>278.9703</c:v>
                </c:pt>
                <c:pt idx="639">
                  <c:v>278.9703</c:v>
                </c:pt>
                <c:pt idx="640">
                  <c:v>278.9703</c:v>
                </c:pt>
                <c:pt idx="641">
                  <c:v>278.9703</c:v>
                </c:pt>
                <c:pt idx="642">
                  <c:v>278.9703</c:v>
                </c:pt>
                <c:pt idx="643">
                  <c:v>278.9703</c:v>
                </c:pt>
                <c:pt idx="644">
                  <c:v>278.9703</c:v>
                </c:pt>
                <c:pt idx="645">
                  <c:v>278.9703</c:v>
                </c:pt>
                <c:pt idx="646">
                  <c:v>278.9703</c:v>
                </c:pt>
                <c:pt idx="647">
                  <c:v>278.9703</c:v>
                </c:pt>
                <c:pt idx="648">
                  <c:v>278.9703</c:v>
                </c:pt>
                <c:pt idx="649">
                  <c:v>278.9703</c:v>
                </c:pt>
                <c:pt idx="650">
                  <c:v>278.9703</c:v>
                </c:pt>
                <c:pt idx="651">
                  <c:v>278.9703</c:v>
                </c:pt>
                <c:pt idx="652">
                  <c:v>278.9703</c:v>
                </c:pt>
                <c:pt idx="653">
                  <c:v>278.9703</c:v>
                </c:pt>
                <c:pt idx="654">
                  <c:v>278.9703</c:v>
                </c:pt>
                <c:pt idx="655">
                  <c:v>278.9703</c:v>
                </c:pt>
                <c:pt idx="656">
                  <c:v>278.9703</c:v>
                </c:pt>
                <c:pt idx="657">
                  <c:v>278.9703</c:v>
                </c:pt>
                <c:pt idx="658">
                  <c:v>278.9703</c:v>
                </c:pt>
                <c:pt idx="659">
                  <c:v>278.9703</c:v>
                </c:pt>
                <c:pt idx="660">
                  <c:v>278.9703</c:v>
                </c:pt>
                <c:pt idx="661">
                  <c:v>278.9703</c:v>
                </c:pt>
                <c:pt idx="662">
                  <c:v>278.9703</c:v>
                </c:pt>
                <c:pt idx="663">
                  <c:v>278.9703</c:v>
                </c:pt>
                <c:pt idx="664">
                  <c:v>278.9703</c:v>
                </c:pt>
                <c:pt idx="665">
                  <c:v>278.9703</c:v>
                </c:pt>
                <c:pt idx="666">
                  <c:v>278.9703</c:v>
                </c:pt>
                <c:pt idx="667">
                  <c:v>278.9703</c:v>
                </c:pt>
                <c:pt idx="668">
                  <c:v>278.9703</c:v>
                </c:pt>
                <c:pt idx="669">
                  <c:v>278.9703</c:v>
                </c:pt>
                <c:pt idx="670">
                  <c:v>278.9703</c:v>
                </c:pt>
                <c:pt idx="671">
                  <c:v>278.9703</c:v>
                </c:pt>
                <c:pt idx="672">
                  <c:v>278.9703</c:v>
                </c:pt>
                <c:pt idx="673">
                  <c:v>278.9703</c:v>
                </c:pt>
                <c:pt idx="674">
                  <c:v>278.9703</c:v>
                </c:pt>
                <c:pt idx="675">
                  <c:v>278.9703</c:v>
                </c:pt>
                <c:pt idx="676">
                  <c:v>278.9703</c:v>
                </c:pt>
                <c:pt idx="677">
                  <c:v>278.9703</c:v>
                </c:pt>
                <c:pt idx="678">
                  <c:v>278.9703</c:v>
                </c:pt>
                <c:pt idx="679">
                  <c:v>278.9703</c:v>
                </c:pt>
                <c:pt idx="680">
                  <c:v>278.9703</c:v>
                </c:pt>
                <c:pt idx="681">
                  <c:v>278.9703</c:v>
                </c:pt>
                <c:pt idx="682">
                  <c:v>278.9703</c:v>
                </c:pt>
                <c:pt idx="683">
                  <c:v>278.9703</c:v>
                </c:pt>
                <c:pt idx="684">
                  <c:v>278.9703</c:v>
                </c:pt>
                <c:pt idx="685">
                  <c:v>278.9703</c:v>
                </c:pt>
                <c:pt idx="686">
                  <c:v>278.9703</c:v>
                </c:pt>
                <c:pt idx="687">
                  <c:v>278.9703</c:v>
                </c:pt>
                <c:pt idx="688">
                  <c:v>278.9703</c:v>
                </c:pt>
                <c:pt idx="689">
                  <c:v>278.9703</c:v>
                </c:pt>
                <c:pt idx="690">
                  <c:v>278.9703</c:v>
                </c:pt>
                <c:pt idx="691">
                  <c:v>278.9703</c:v>
                </c:pt>
                <c:pt idx="692">
                  <c:v>278.9703</c:v>
                </c:pt>
                <c:pt idx="693">
                  <c:v>278.9703</c:v>
                </c:pt>
                <c:pt idx="694">
                  <c:v>278.9703</c:v>
                </c:pt>
                <c:pt idx="695">
                  <c:v>278.9703</c:v>
                </c:pt>
                <c:pt idx="696">
                  <c:v>278.9703</c:v>
                </c:pt>
                <c:pt idx="697">
                  <c:v>278.9703</c:v>
                </c:pt>
                <c:pt idx="698">
                  <c:v>278.9703</c:v>
                </c:pt>
                <c:pt idx="699">
                  <c:v>278.9703</c:v>
                </c:pt>
                <c:pt idx="700">
                  <c:v>278.9703</c:v>
                </c:pt>
                <c:pt idx="701">
                  <c:v>278.9703</c:v>
                </c:pt>
                <c:pt idx="702">
                  <c:v>278.9703</c:v>
                </c:pt>
                <c:pt idx="703">
                  <c:v>278.9703</c:v>
                </c:pt>
                <c:pt idx="704">
                  <c:v>278.9703</c:v>
                </c:pt>
                <c:pt idx="705">
                  <c:v>278.9703</c:v>
                </c:pt>
                <c:pt idx="706">
                  <c:v>278.9703</c:v>
                </c:pt>
                <c:pt idx="707">
                  <c:v>278.9703</c:v>
                </c:pt>
                <c:pt idx="708">
                  <c:v>278.9703</c:v>
                </c:pt>
                <c:pt idx="709">
                  <c:v>278.9703</c:v>
                </c:pt>
                <c:pt idx="710">
                  <c:v>278.9703</c:v>
                </c:pt>
                <c:pt idx="711">
                  <c:v>278.9703</c:v>
                </c:pt>
                <c:pt idx="712">
                  <c:v>278.9703</c:v>
                </c:pt>
                <c:pt idx="713">
                  <c:v>278.9703</c:v>
                </c:pt>
                <c:pt idx="714">
                  <c:v>278.9703</c:v>
                </c:pt>
                <c:pt idx="715">
                  <c:v>278.9703</c:v>
                </c:pt>
                <c:pt idx="716">
                  <c:v>278.9703</c:v>
                </c:pt>
                <c:pt idx="717">
                  <c:v>278.9703</c:v>
                </c:pt>
                <c:pt idx="718">
                  <c:v>278.9703</c:v>
                </c:pt>
                <c:pt idx="719">
                  <c:v>278.9703</c:v>
                </c:pt>
                <c:pt idx="720">
                  <c:v>278.9703</c:v>
                </c:pt>
                <c:pt idx="721">
                  <c:v>278.9703</c:v>
                </c:pt>
                <c:pt idx="722">
                  <c:v>278.9703</c:v>
                </c:pt>
                <c:pt idx="723">
                  <c:v>278.9703</c:v>
                </c:pt>
                <c:pt idx="724">
                  <c:v>278.9703</c:v>
                </c:pt>
                <c:pt idx="725">
                  <c:v>278.9703</c:v>
                </c:pt>
                <c:pt idx="726">
                  <c:v>278.9703</c:v>
                </c:pt>
                <c:pt idx="727">
                  <c:v>278.9703</c:v>
                </c:pt>
                <c:pt idx="728">
                  <c:v>278.9703</c:v>
                </c:pt>
                <c:pt idx="729">
                  <c:v>278.9703</c:v>
                </c:pt>
                <c:pt idx="730">
                  <c:v>278.9703</c:v>
                </c:pt>
                <c:pt idx="731">
                  <c:v>278.9703</c:v>
                </c:pt>
                <c:pt idx="732">
                  <c:v>278.9703</c:v>
                </c:pt>
                <c:pt idx="733">
                  <c:v>278.9703</c:v>
                </c:pt>
                <c:pt idx="734">
                  <c:v>278.9703</c:v>
                </c:pt>
                <c:pt idx="735">
                  <c:v>278.9703</c:v>
                </c:pt>
                <c:pt idx="736">
                  <c:v>278.9703</c:v>
                </c:pt>
                <c:pt idx="737">
                  <c:v>278.9703</c:v>
                </c:pt>
                <c:pt idx="738">
                  <c:v>278.9703</c:v>
                </c:pt>
                <c:pt idx="739">
                  <c:v>278.9703</c:v>
                </c:pt>
                <c:pt idx="740">
                  <c:v>278.9703</c:v>
                </c:pt>
                <c:pt idx="741">
                  <c:v>278.9703</c:v>
                </c:pt>
                <c:pt idx="742">
                  <c:v>278.9703</c:v>
                </c:pt>
                <c:pt idx="743">
                  <c:v>278.9703</c:v>
                </c:pt>
                <c:pt idx="744">
                  <c:v>278.9703</c:v>
                </c:pt>
                <c:pt idx="745">
                  <c:v>278.9703</c:v>
                </c:pt>
                <c:pt idx="746">
                  <c:v>278.9703</c:v>
                </c:pt>
                <c:pt idx="747">
                  <c:v>278.9703</c:v>
                </c:pt>
                <c:pt idx="748">
                  <c:v>278.9703</c:v>
                </c:pt>
                <c:pt idx="749">
                  <c:v>278.9703</c:v>
                </c:pt>
                <c:pt idx="750">
                  <c:v>278.9703</c:v>
                </c:pt>
                <c:pt idx="751">
                  <c:v>278.9703</c:v>
                </c:pt>
                <c:pt idx="752">
                  <c:v>278.9703</c:v>
                </c:pt>
                <c:pt idx="753">
                  <c:v>278.9703</c:v>
                </c:pt>
                <c:pt idx="754">
                  <c:v>278.9703</c:v>
                </c:pt>
                <c:pt idx="755">
                  <c:v>278.9703</c:v>
                </c:pt>
                <c:pt idx="756">
                  <c:v>278.9703</c:v>
                </c:pt>
                <c:pt idx="757">
                  <c:v>278.9703</c:v>
                </c:pt>
                <c:pt idx="758">
                  <c:v>278.9703</c:v>
                </c:pt>
                <c:pt idx="759">
                  <c:v>278.9703</c:v>
                </c:pt>
                <c:pt idx="760">
                  <c:v>278.9703</c:v>
                </c:pt>
                <c:pt idx="761">
                  <c:v>278.9703</c:v>
                </c:pt>
                <c:pt idx="762">
                  <c:v>278.9703</c:v>
                </c:pt>
                <c:pt idx="763">
                  <c:v>278.9703</c:v>
                </c:pt>
                <c:pt idx="764">
                  <c:v>278.9703</c:v>
                </c:pt>
                <c:pt idx="765">
                  <c:v>278.9703</c:v>
                </c:pt>
                <c:pt idx="766">
                  <c:v>278.9703</c:v>
                </c:pt>
                <c:pt idx="767">
                  <c:v>278.9703</c:v>
                </c:pt>
                <c:pt idx="768">
                  <c:v>278.9703</c:v>
                </c:pt>
                <c:pt idx="769">
                  <c:v>278.9703</c:v>
                </c:pt>
                <c:pt idx="770">
                  <c:v>278.9703</c:v>
                </c:pt>
                <c:pt idx="771">
                  <c:v>278.9703</c:v>
                </c:pt>
                <c:pt idx="772">
                  <c:v>278.9703</c:v>
                </c:pt>
                <c:pt idx="773">
                  <c:v>278.9703</c:v>
                </c:pt>
                <c:pt idx="774">
                  <c:v>278.9703</c:v>
                </c:pt>
                <c:pt idx="775">
                  <c:v>278.9703</c:v>
                </c:pt>
                <c:pt idx="776">
                  <c:v>278.9703</c:v>
                </c:pt>
                <c:pt idx="777">
                  <c:v>278.9703</c:v>
                </c:pt>
                <c:pt idx="778">
                  <c:v>278.9703</c:v>
                </c:pt>
                <c:pt idx="779">
                  <c:v>278.9703</c:v>
                </c:pt>
                <c:pt idx="780">
                  <c:v>278.9703</c:v>
                </c:pt>
                <c:pt idx="781">
                  <c:v>278.9703</c:v>
                </c:pt>
                <c:pt idx="782">
                  <c:v>278.9703</c:v>
                </c:pt>
                <c:pt idx="783">
                  <c:v>278.9703</c:v>
                </c:pt>
                <c:pt idx="784">
                  <c:v>278.9703</c:v>
                </c:pt>
                <c:pt idx="785">
                  <c:v>278.9703</c:v>
                </c:pt>
                <c:pt idx="786">
                  <c:v>278.9703</c:v>
                </c:pt>
                <c:pt idx="787">
                  <c:v>278.9703</c:v>
                </c:pt>
                <c:pt idx="788">
                  <c:v>278.9703</c:v>
                </c:pt>
                <c:pt idx="789">
                  <c:v>278.9703</c:v>
                </c:pt>
                <c:pt idx="790">
                  <c:v>278.9703</c:v>
                </c:pt>
                <c:pt idx="791">
                  <c:v>278.9703</c:v>
                </c:pt>
                <c:pt idx="792">
                  <c:v>278.9703</c:v>
                </c:pt>
                <c:pt idx="793">
                  <c:v>278.9703</c:v>
                </c:pt>
                <c:pt idx="794">
                  <c:v>278.9703</c:v>
                </c:pt>
                <c:pt idx="795">
                  <c:v>278.9703</c:v>
                </c:pt>
                <c:pt idx="796">
                  <c:v>278.9703</c:v>
                </c:pt>
                <c:pt idx="797">
                  <c:v>278.9703</c:v>
                </c:pt>
                <c:pt idx="798">
                  <c:v>278.9703</c:v>
                </c:pt>
                <c:pt idx="799">
                  <c:v>278.9703</c:v>
                </c:pt>
                <c:pt idx="800">
                  <c:v>278.9703</c:v>
                </c:pt>
                <c:pt idx="801">
                  <c:v>278.9703</c:v>
                </c:pt>
                <c:pt idx="802">
                  <c:v>278.9703</c:v>
                </c:pt>
                <c:pt idx="803">
                  <c:v>278.9703</c:v>
                </c:pt>
                <c:pt idx="804">
                  <c:v>278.9703</c:v>
                </c:pt>
                <c:pt idx="805">
                  <c:v>278.9703</c:v>
                </c:pt>
                <c:pt idx="806">
                  <c:v>278.9703</c:v>
                </c:pt>
                <c:pt idx="807">
                  <c:v>278.9703</c:v>
                </c:pt>
                <c:pt idx="808">
                  <c:v>278.9703</c:v>
                </c:pt>
                <c:pt idx="809">
                  <c:v>278.9703</c:v>
                </c:pt>
                <c:pt idx="810">
                  <c:v>278.9703</c:v>
                </c:pt>
                <c:pt idx="811">
                  <c:v>278.9703</c:v>
                </c:pt>
                <c:pt idx="812">
                  <c:v>278.9703</c:v>
                </c:pt>
                <c:pt idx="813">
                  <c:v>278.9703</c:v>
                </c:pt>
                <c:pt idx="814">
                  <c:v>278.9703</c:v>
                </c:pt>
                <c:pt idx="815">
                  <c:v>278.9703</c:v>
                </c:pt>
                <c:pt idx="816">
                  <c:v>278.9703</c:v>
                </c:pt>
                <c:pt idx="817">
                  <c:v>278.9703</c:v>
                </c:pt>
                <c:pt idx="818">
                  <c:v>278.9703</c:v>
                </c:pt>
                <c:pt idx="819">
                  <c:v>278.9703</c:v>
                </c:pt>
                <c:pt idx="820">
                  <c:v>278.9703</c:v>
                </c:pt>
                <c:pt idx="821">
                  <c:v>278.9703</c:v>
                </c:pt>
                <c:pt idx="822">
                  <c:v>278.9703</c:v>
                </c:pt>
                <c:pt idx="823">
                  <c:v>278.9703</c:v>
                </c:pt>
                <c:pt idx="824">
                  <c:v>278.9703</c:v>
                </c:pt>
                <c:pt idx="825">
                  <c:v>278.9703</c:v>
                </c:pt>
                <c:pt idx="826">
                  <c:v>278.9703</c:v>
                </c:pt>
                <c:pt idx="827">
                  <c:v>278.9703</c:v>
                </c:pt>
                <c:pt idx="828">
                  <c:v>278.9703</c:v>
                </c:pt>
                <c:pt idx="829">
                  <c:v>278.9703</c:v>
                </c:pt>
                <c:pt idx="830">
                  <c:v>278.9703</c:v>
                </c:pt>
                <c:pt idx="831">
                  <c:v>278.9703</c:v>
                </c:pt>
                <c:pt idx="832">
                  <c:v>278.9703</c:v>
                </c:pt>
                <c:pt idx="833">
                  <c:v>278.9703</c:v>
                </c:pt>
                <c:pt idx="834">
                  <c:v>278.9703</c:v>
                </c:pt>
                <c:pt idx="835">
                  <c:v>278.9703</c:v>
                </c:pt>
                <c:pt idx="836">
                  <c:v>278.9703</c:v>
                </c:pt>
                <c:pt idx="837">
                  <c:v>278.9703</c:v>
                </c:pt>
                <c:pt idx="838">
                  <c:v>278.9703</c:v>
                </c:pt>
                <c:pt idx="839">
                  <c:v>278.9703</c:v>
                </c:pt>
                <c:pt idx="840">
                  <c:v>278.9703</c:v>
                </c:pt>
                <c:pt idx="841">
                  <c:v>278.9703</c:v>
                </c:pt>
                <c:pt idx="842">
                  <c:v>278.9703</c:v>
                </c:pt>
                <c:pt idx="843">
                  <c:v>278.9703</c:v>
                </c:pt>
                <c:pt idx="844">
                  <c:v>278.9703</c:v>
                </c:pt>
                <c:pt idx="845">
                  <c:v>278.9703</c:v>
                </c:pt>
                <c:pt idx="846">
                  <c:v>278.9703</c:v>
                </c:pt>
                <c:pt idx="847">
                  <c:v>278.9703</c:v>
                </c:pt>
                <c:pt idx="848">
                  <c:v>278.9703</c:v>
                </c:pt>
                <c:pt idx="849">
                  <c:v>278.9703</c:v>
                </c:pt>
                <c:pt idx="850">
                  <c:v>278.9703</c:v>
                </c:pt>
                <c:pt idx="851">
                  <c:v>278.9703</c:v>
                </c:pt>
                <c:pt idx="852">
                  <c:v>278.9703</c:v>
                </c:pt>
                <c:pt idx="853">
                  <c:v>278.9703</c:v>
                </c:pt>
                <c:pt idx="854">
                  <c:v>278.9703</c:v>
                </c:pt>
                <c:pt idx="855">
                  <c:v>278.9703</c:v>
                </c:pt>
                <c:pt idx="856">
                  <c:v>278.9703</c:v>
                </c:pt>
                <c:pt idx="857">
                  <c:v>278.9703</c:v>
                </c:pt>
                <c:pt idx="858">
                  <c:v>278.9703</c:v>
                </c:pt>
                <c:pt idx="859">
                  <c:v>278.9703</c:v>
                </c:pt>
                <c:pt idx="860">
                  <c:v>278.9703</c:v>
                </c:pt>
                <c:pt idx="861">
                  <c:v>278.9703</c:v>
                </c:pt>
                <c:pt idx="862">
                  <c:v>278.9703</c:v>
                </c:pt>
                <c:pt idx="863">
                  <c:v>278.9703</c:v>
                </c:pt>
                <c:pt idx="864">
                  <c:v>278.9703</c:v>
                </c:pt>
                <c:pt idx="865">
                  <c:v>278.9703</c:v>
                </c:pt>
                <c:pt idx="866">
                  <c:v>278.9703</c:v>
                </c:pt>
                <c:pt idx="867">
                  <c:v>278.9703</c:v>
                </c:pt>
                <c:pt idx="868">
                  <c:v>278.9703</c:v>
                </c:pt>
                <c:pt idx="869">
                  <c:v>278.9703</c:v>
                </c:pt>
                <c:pt idx="870">
                  <c:v>278.9703</c:v>
                </c:pt>
                <c:pt idx="871">
                  <c:v>278.9703</c:v>
                </c:pt>
                <c:pt idx="872">
                  <c:v>278.9703</c:v>
                </c:pt>
                <c:pt idx="873">
                  <c:v>278.9703</c:v>
                </c:pt>
                <c:pt idx="874">
                  <c:v>278.9703</c:v>
                </c:pt>
                <c:pt idx="875">
                  <c:v>278.9703</c:v>
                </c:pt>
                <c:pt idx="876">
                  <c:v>278.9703</c:v>
                </c:pt>
                <c:pt idx="877">
                  <c:v>278.9703</c:v>
                </c:pt>
                <c:pt idx="878">
                  <c:v>278.9703</c:v>
                </c:pt>
                <c:pt idx="879">
                  <c:v>278.9703</c:v>
                </c:pt>
                <c:pt idx="880">
                  <c:v>278.9703</c:v>
                </c:pt>
                <c:pt idx="881">
                  <c:v>278.9703</c:v>
                </c:pt>
                <c:pt idx="882">
                  <c:v>278.9703</c:v>
                </c:pt>
                <c:pt idx="883">
                  <c:v>278.9703</c:v>
                </c:pt>
                <c:pt idx="884">
                  <c:v>278.9703</c:v>
                </c:pt>
                <c:pt idx="885">
                  <c:v>278.9703</c:v>
                </c:pt>
                <c:pt idx="886">
                  <c:v>278.9703</c:v>
                </c:pt>
                <c:pt idx="887">
                  <c:v>278.9703</c:v>
                </c:pt>
                <c:pt idx="888">
                  <c:v>278.9703</c:v>
                </c:pt>
                <c:pt idx="889">
                  <c:v>278.9703</c:v>
                </c:pt>
                <c:pt idx="890">
                  <c:v>278.9703</c:v>
                </c:pt>
                <c:pt idx="891">
                  <c:v>278.9703</c:v>
                </c:pt>
                <c:pt idx="892">
                  <c:v>278.9703</c:v>
                </c:pt>
                <c:pt idx="893">
                  <c:v>278.9703</c:v>
                </c:pt>
                <c:pt idx="894">
                  <c:v>278.9703</c:v>
                </c:pt>
                <c:pt idx="895">
                  <c:v>278.9703</c:v>
                </c:pt>
                <c:pt idx="896">
                  <c:v>278.9703</c:v>
                </c:pt>
                <c:pt idx="897">
                  <c:v>278.9703</c:v>
                </c:pt>
                <c:pt idx="898">
                  <c:v>278.9703</c:v>
                </c:pt>
                <c:pt idx="899">
                  <c:v>278.9703</c:v>
                </c:pt>
                <c:pt idx="900">
                  <c:v>278.9703</c:v>
                </c:pt>
                <c:pt idx="901">
                  <c:v>278.9703</c:v>
                </c:pt>
                <c:pt idx="902">
                  <c:v>278.9703</c:v>
                </c:pt>
                <c:pt idx="903">
                  <c:v>278.9703</c:v>
                </c:pt>
                <c:pt idx="904">
                  <c:v>278.9703</c:v>
                </c:pt>
                <c:pt idx="905">
                  <c:v>278.9703</c:v>
                </c:pt>
                <c:pt idx="906">
                  <c:v>278.9703</c:v>
                </c:pt>
                <c:pt idx="907">
                  <c:v>278.9703</c:v>
                </c:pt>
                <c:pt idx="908">
                  <c:v>278.9703</c:v>
                </c:pt>
                <c:pt idx="909">
                  <c:v>278.9703</c:v>
                </c:pt>
                <c:pt idx="910">
                  <c:v>278.9703</c:v>
                </c:pt>
                <c:pt idx="911">
                  <c:v>278.9703</c:v>
                </c:pt>
                <c:pt idx="912">
                  <c:v>278.9703</c:v>
                </c:pt>
                <c:pt idx="913">
                  <c:v>278.9703</c:v>
                </c:pt>
                <c:pt idx="914">
                  <c:v>278.9703</c:v>
                </c:pt>
                <c:pt idx="915">
                  <c:v>278.9703</c:v>
                </c:pt>
                <c:pt idx="916">
                  <c:v>278.9703</c:v>
                </c:pt>
                <c:pt idx="917">
                  <c:v>278.9703</c:v>
                </c:pt>
                <c:pt idx="918">
                  <c:v>278.9703</c:v>
                </c:pt>
                <c:pt idx="919">
                  <c:v>278.9703</c:v>
                </c:pt>
                <c:pt idx="920">
                  <c:v>278.9703</c:v>
                </c:pt>
                <c:pt idx="921">
                  <c:v>278.9703</c:v>
                </c:pt>
                <c:pt idx="922">
                  <c:v>278.9703</c:v>
                </c:pt>
                <c:pt idx="923">
                  <c:v>278.9703</c:v>
                </c:pt>
                <c:pt idx="924">
                  <c:v>278.9703</c:v>
                </c:pt>
                <c:pt idx="925">
                  <c:v>278.9703</c:v>
                </c:pt>
                <c:pt idx="926">
                  <c:v>278.9703</c:v>
                </c:pt>
                <c:pt idx="927">
                  <c:v>278.9703</c:v>
                </c:pt>
                <c:pt idx="928">
                  <c:v>278.9703</c:v>
                </c:pt>
                <c:pt idx="929">
                  <c:v>278.9703</c:v>
                </c:pt>
                <c:pt idx="930">
                  <c:v>278.9703</c:v>
                </c:pt>
                <c:pt idx="931">
                  <c:v>278.9703</c:v>
                </c:pt>
                <c:pt idx="932">
                  <c:v>278.9703</c:v>
                </c:pt>
                <c:pt idx="933">
                  <c:v>278.9703</c:v>
                </c:pt>
                <c:pt idx="934">
                  <c:v>278.9703</c:v>
                </c:pt>
                <c:pt idx="935">
                  <c:v>278.9703</c:v>
                </c:pt>
                <c:pt idx="936">
                  <c:v>278.9703</c:v>
                </c:pt>
                <c:pt idx="937">
                  <c:v>278.9703</c:v>
                </c:pt>
                <c:pt idx="938">
                  <c:v>278.9703</c:v>
                </c:pt>
                <c:pt idx="939">
                  <c:v>278.9703</c:v>
                </c:pt>
                <c:pt idx="940">
                  <c:v>278.9703</c:v>
                </c:pt>
                <c:pt idx="941">
                  <c:v>278.9703</c:v>
                </c:pt>
                <c:pt idx="942">
                  <c:v>278.9703</c:v>
                </c:pt>
                <c:pt idx="943">
                  <c:v>278.9703</c:v>
                </c:pt>
                <c:pt idx="944">
                  <c:v>278.9703</c:v>
                </c:pt>
                <c:pt idx="945">
                  <c:v>278.9703</c:v>
                </c:pt>
                <c:pt idx="946">
                  <c:v>278.9703</c:v>
                </c:pt>
                <c:pt idx="947">
                  <c:v>278.9703</c:v>
                </c:pt>
                <c:pt idx="948">
                  <c:v>278.9703</c:v>
                </c:pt>
                <c:pt idx="949">
                  <c:v>278.9703</c:v>
                </c:pt>
                <c:pt idx="950">
                  <c:v>278.9703</c:v>
                </c:pt>
                <c:pt idx="951">
                  <c:v>278.9703</c:v>
                </c:pt>
                <c:pt idx="952">
                  <c:v>278.9703</c:v>
                </c:pt>
                <c:pt idx="953">
                  <c:v>278.9703</c:v>
                </c:pt>
                <c:pt idx="954">
                  <c:v>278.9703</c:v>
                </c:pt>
                <c:pt idx="955">
                  <c:v>278.9703</c:v>
                </c:pt>
                <c:pt idx="956">
                  <c:v>278.9703</c:v>
                </c:pt>
                <c:pt idx="957">
                  <c:v>278.9703</c:v>
                </c:pt>
                <c:pt idx="958">
                  <c:v>278.9703</c:v>
                </c:pt>
                <c:pt idx="959">
                  <c:v>278.9703</c:v>
                </c:pt>
                <c:pt idx="960">
                  <c:v>278.9703</c:v>
                </c:pt>
                <c:pt idx="961">
                  <c:v>278.9703</c:v>
                </c:pt>
                <c:pt idx="962">
                  <c:v>278.9703</c:v>
                </c:pt>
                <c:pt idx="963">
                  <c:v>278.9703</c:v>
                </c:pt>
                <c:pt idx="964">
                  <c:v>278.9703</c:v>
                </c:pt>
                <c:pt idx="965">
                  <c:v>278.9703</c:v>
                </c:pt>
                <c:pt idx="966">
                  <c:v>278.9703</c:v>
                </c:pt>
                <c:pt idx="967">
                  <c:v>278.9703</c:v>
                </c:pt>
                <c:pt idx="968">
                  <c:v>278.9703</c:v>
                </c:pt>
                <c:pt idx="969">
                  <c:v>278.9703</c:v>
                </c:pt>
                <c:pt idx="970">
                  <c:v>278.9703</c:v>
                </c:pt>
                <c:pt idx="971">
                  <c:v>278.9703</c:v>
                </c:pt>
                <c:pt idx="972">
                  <c:v>278.9703</c:v>
                </c:pt>
                <c:pt idx="973">
                  <c:v>278.9703</c:v>
                </c:pt>
                <c:pt idx="974">
                  <c:v>278.9703</c:v>
                </c:pt>
                <c:pt idx="975">
                  <c:v>278.9703</c:v>
                </c:pt>
                <c:pt idx="976">
                  <c:v>278.9703</c:v>
                </c:pt>
                <c:pt idx="977">
                  <c:v>278.9703</c:v>
                </c:pt>
                <c:pt idx="978">
                  <c:v>278.9703</c:v>
                </c:pt>
                <c:pt idx="979">
                  <c:v>278.9703</c:v>
                </c:pt>
                <c:pt idx="980">
                  <c:v>278.9703</c:v>
                </c:pt>
                <c:pt idx="981">
                  <c:v>278.9703</c:v>
                </c:pt>
                <c:pt idx="982">
                  <c:v>278.9703</c:v>
                </c:pt>
                <c:pt idx="983">
                  <c:v>278.9703</c:v>
                </c:pt>
                <c:pt idx="984">
                  <c:v>278.9703</c:v>
                </c:pt>
                <c:pt idx="985">
                  <c:v>278.9703</c:v>
                </c:pt>
                <c:pt idx="986">
                  <c:v>278.9703</c:v>
                </c:pt>
                <c:pt idx="987">
                  <c:v>278.9703</c:v>
                </c:pt>
                <c:pt idx="988">
                  <c:v>278.9703</c:v>
                </c:pt>
                <c:pt idx="989">
                  <c:v>278.9703</c:v>
                </c:pt>
                <c:pt idx="990">
                  <c:v>278.9703</c:v>
                </c:pt>
                <c:pt idx="991">
                  <c:v>278.9703</c:v>
                </c:pt>
                <c:pt idx="992">
                  <c:v>278.9703</c:v>
                </c:pt>
                <c:pt idx="993">
                  <c:v>278.9703</c:v>
                </c:pt>
                <c:pt idx="994">
                  <c:v>278.9703</c:v>
                </c:pt>
                <c:pt idx="995">
                  <c:v>278.9703</c:v>
                </c:pt>
                <c:pt idx="996">
                  <c:v>278.9703</c:v>
                </c:pt>
                <c:pt idx="997">
                  <c:v>278.9703</c:v>
                </c:pt>
                <c:pt idx="998">
                  <c:v>278.9703</c:v>
                </c:pt>
                <c:pt idx="999">
                  <c:v>278.9703</c:v>
                </c:pt>
                <c:pt idx="1000">
                  <c:v>278.9703</c:v>
                </c:pt>
                <c:pt idx="1001">
                  <c:v>278.9703</c:v>
                </c:pt>
                <c:pt idx="1002">
                  <c:v>278.9703</c:v>
                </c:pt>
                <c:pt idx="1003">
                  <c:v>278.9703</c:v>
                </c:pt>
                <c:pt idx="1004">
                  <c:v>278.9703</c:v>
                </c:pt>
                <c:pt idx="1005">
                  <c:v>278.9703</c:v>
                </c:pt>
                <c:pt idx="1006">
                  <c:v>278.9703</c:v>
                </c:pt>
                <c:pt idx="1007">
                  <c:v>278.9703</c:v>
                </c:pt>
                <c:pt idx="1008">
                  <c:v>278.9703</c:v>
                </c:pt>
                <c:pt idx="1009">
                  <c:v>278.9703</c:v>
                </c:pt>
                <c:pt idx="1010">
                  <c:v>278.9703</c:v>
                </c:pt>
                <c:pt idx="1011">
                  <c:v>278.9703</c:v>
                </c:pt>
                <c:pt idx="1012">
                  <c:v>278.9703</c:v>
                </c:pt>
                <c:pt idx="1013">
                  <c:v>278.9703</c:v>
                </c:pt>
                <c:pt idx="1014">
                  <c:v>278.9703</c:v>
                </c:pt>
                <c:pt idx="1015">
                  <c:v>278.9703</c:v>
                </c:pt>
                <c:pt idx="1016">
                  <c:v>278.9703</c:v>
                </c:pt>
                <c:pt idx="1017">
                  <c:v>278.9703</c:v>
                </c:pt>
                <c:pt idx="1018">
                  <c:v>278.9703</c:v>
                </c:pt>
                <c:pt idx="1019">
                  <c:v>278.9703</c:v>
                </c:pt>
                <c:pt idx="1020">
                  <c:v>278.9703</c:v>
                </c:pt>
                <c:pt idx="1021">
                  <c:v>278.9703</c:v>
                </c:pt>
                <c:pt idx="1022">
                  <c:v>278.9703</c:v>
                </c:pt>
                <c:pt idx="1023">
                  <c:v>278.9703</c:v>
                </c:pt>
                <c:pt idx="1024">
                  <c:v>278.9703</c:v>
                </c:pt>
                <c:pt idx="1025">
                  <c:v>278.9703</c:v>
                </c:pt>
                <c:pt idx="1026">
                  <c:v>278.9703</c:v>
                </c:pt>
                <c:pt idx="1027">
                  <c:v>278.9703</c:v>
                </c:pt>
                <c:pt idx="1028">
                  <c:v>278.9703</c:v>
                </c:pt>
                <c:pt idx="1029">
                  <c:v>278.9703</c:v>
                </c:pt>
                <c:pt idx="1030">
                  <c:v>278.9703</c:v>
                </c:pt>
                <c:pt idx="1031">
                  <c:v>278.9703</c:v>
                </c:pt>
                <c:pt idx="1032">
                  <c:v>278.9703</c:v>
                </c:pt>
                <c:pt idx="1033">
                  <c:v>278.9703</c:v>
                </c:pt>
                <c:pt idx="1034">
                  <c:v>278.9703</c:v>
                </c:pt>
                <c:pt idx="1035">
                  <c:v>278.9703</c:v>
                </c:pt>
                <c:pt idx="1036">
                  <c:v>278.9703</c:v>
                </c:pt>
                <c:pt idx="1037">
                  <c:v>278.9703</c:v>
                </c:pt>
                <c:pt idx="1038">
                  <c:v>278.9703</c:v>
                </c:pt>
                <c:pt idx="1039">
                  <c:v>278.9703</c:v>
                </c:pt>
                <c:pt idx="1040">
                  <c:v>278.9703</c:v>
                </c:pt>
                <c:pt idx="1041">
                  <c:v>278.9703</c:v>
                </c:pt>
                <c:pt idx="1042">
                  <c:v>278.9703</c:v>
                </c:pt>
                <c:pt idx="1043">
                  <c:v>278.9703</c:v>
                </c:pt>
                <c:pt idx="1044">
                  <c:v>278.9703</c:v>
                </c:pt>
                <c:pt idx="1045">
                  <c:v>278.9703</c:v>
                </c:pt>
                <c:pt idx="1046">
                  <c:v>278.9703</c:v>
                </c:pt>
                <c:pt idx="1047">
                  <c:v>278.9703</c:v>
                </c:pt>
                <c:pt idx="1048">
                  <c:v>278.9703</c:v>
                </c:pt>
                <c:pt idx="1049">
                  <c:v>278.9703</c:v>
                </c:pt>
                <c:pt idx="1050">
                  <c:v>278.9703</c:v>
                </c:pt>
                <c:pt idx="1051">
                  <c:v>278.9703</c:v>
                </c:pt>
                <c:pt idx="1052">
                  <c:v>278.9703</c:v>
                </c:pt>
                <c:pt idx="1053">
                  <c:v>278.9703</c:v>
                </c:pt>
                <c:pt idx="1054">
                  <c:v>278.9703</c:v>
                </c:pt>
                <c:pt idx="1055">
                  <c:v>278.9703</c:v>
                </c:pt>
                <c:pt idx="1056">
                  <c:v>278.9703</c:v>
                </c:pt>
                <c:pt idx="1057">
                  <c:v>278.9703</c:v>
                </c:pt>
                <c:pt idx="1058">
                  <c:v>278.9703</c:v>
                </c:pt>
                <c:pt idx="1059">
                  <c:v>278.9703</c:v>
                </c:pt>
                <c:pt idx="1060">
                  <c:v>278.9703</c:v>
                </c:pt>
                <c:pt idx="1061">
                  <c:v>278.9703</c:v>
                </c:pt>
                <c:pt idx="1062">
                  <c:v>278.9703</c:v>
                </c:pt>
                <c:pt idx="1063">
                  <c:v>278.9703</c:v>
                </c:pt>
                <c:pt idx="1064">
                  <c:v>278.9703</c:v>
                </c:pt>
                <c:pt idx="1065">
                  <c:v>278.9703</c:v>
                </c:pt>
                <c:pt idx="1066">
                  <c:v>278.9703</c:v>
                </c:pt>
                <c:pt idx="1067">
                  <c:v>278.9703</c:v>
                </c:pt>
                <c:pt idx="1068">
                  <c:v>278.9703</c:v>
                </c:pt>
                <c:pt idx="1069">
                  <c:v>278.9703</c:v>
                </c:pt>
                <c:pt idx="1070">
                  <c:v>278.9703</c:v>
                </c:pt>
                <c:pt idx="1071">
                  <c:v>278.9703</c:v>
                </c:pt>
                <c:pt idx="1072">
                  <c:v>278.9703</c:v>
                </c:pt>
                <c:pt idx="1073">
                  <c:v>278.9703</c:v>
                </c:pt>
                <c:pt idx="1074">
                  <c:v>278.9703</c:v>
                </c:pt>
                <c:pt idx="1075">
                  <c:v>278.9703</c:v>
                </c:pt>
                <c:pt idx="1076">
                  <c:v>278.9703</c:v>
                </c:pt>
                <c:pt idx="1077">
                  <c:v>278.9703</c:v>
                </c:pt>
                <c:pt idx="1078">
                  <c:v>278.9703</c:v>
                </c:pt>
                <c:pt idx="1079">
                  <c:v>278.9703</c:v>
                </c:pt>
                <c:pt idx="1080">
                  <c:v>278.9703</c:v>
                </c:pt>
                <c:pt idx="1081">
                  <c:v>278.9703</c:v>
                </c:pt>
                <c:pt idx="1082">
                  <c:v>278.9703</c:v>
                </c:pt>
                <c:pt idx="1083">
                  <c:v>278.9703</c:v>
                </c:pt>
                <c:pt idx="1084">
                  <c:v>278.9703</c:v>
                </c:pt>
                <c:pt idx="1085">
                  <c:v>278.9703</c:v>
                </c:pt>
                <c:pt idx="1086">
                  <c:v>278.9703</c:v>
                </c:pt>
                <c:pt idx="1087">
                  <c:v>278.9703</c:v>
                </c:pt>
                <c:pt idx="1088">
                  <c:v>278.9703</c:v>
                </c:pt>
                <c:pt idx="1089">
                  <c:v>278.9703</c:v>
                </c:pt>
                <c:pt idx="1090">
                  <c:v>278.9703</c:v>
                </c:pt>
                <c:pt idx="1091">
                  <c:v>278.9703</c:v>
                </c:pt>
                <c:pt idx="1092">
                  <c:v>278.9703</c:v>
                </c:pt>
                <c:pt idx="1093">
                  <c:v>278.9703</c:v>
                </c:pt>
                <c:pt idx="1094">
                  <c:v>278.9703</c:v>
                </c:pt>
                <c:pt idx="1095">
                  <c:v>278.9703</c:v>
                </c:pt>
                <c:pt idx="1096">
                  <c:v>278.9703</c:v>
                </c:pt>
                <c:pt idx="1097">
                  <c:v>278.9703</c:v>
                </c:pt>
                <c:pt idx="1098">
                  <c:v>278.9703</c:v>
                </c:pt>
                <c:pt idx="1099">
                  <c:v>278.9703</c:v>
                </c:pt>
                <c:pt idx="1100">
                  <c:v>278.9703</c:v>
                </c:pt>
                <c:pt idx="1101">
                  <c:v>278.9703</c:v>
                </c:pt>
                <c:pt idx="1102">
                  <c:v>278.9703</c:v>
                </c:pt>
                <c:pt idx="1103">
                  <c:v>278.9703</c:v>
                </c:pt>
                <c:pt idx="1104">
                  <c:v>278.9703</c:v>
                </c:pt>
                <c:pt idx="1105">
                  <c:v>278.9703</c:v>
                </c:pt>
                <c:pt idx="1106">
                  <c:v>278.9703</c:v>
                </c:pt>
                <c:pt idx="1107">
                  <c:v>278.9703</c:v>
                </c:pt>
                <c:pt idx="1108">
                  <c:v>278.9703</c:v>
                </c:pt>
                <c:pt idx="1109">
                  <c:v>278.9703</c:v>
                </c:pt>
                <c:pt idx="1110">
                  <c:v>278.9703</c:v>
                </c:pt>
                <c:pt idx="1111">
                  <c:v>278.9703</c:v>
                </c:pt>
                <c:pt idx="1112">
                  <c:v>278.9703</c:v>
                </c:pt>
                <c:pt idx="1113">
                  <c:v>278.9703</c:v>
                </c:pt>
                <c:pt idx="1114">
                  <c:v>278.9703</c:v>
                </c:pt>
                <c:pt idx="1115">
                  <c:v>278.9703</c:v>
                </c:pt>
                <c:pt idx="1116">
                  <c:v>278.9703</c:v>
                </c:pt>
                <c:pt idx="1117">
                  <c:v>278.9703</c:v>
                </c:pt>
                <c:pt idx="1118">
                  <c:v>278.9703</c:v>
                </c:pt>
                <c:pt idx="1119">
                  <c:v>278.9703</c:v>
                </c:pt>
                <c:pt idx="1120">
                  <c:v>278.9703</c:v>
                </c:pt>
                <c:pt idx="1121">
                  <c:v>278.9703</c:v>
                </c:pt>
                <c:pt idx="1122">
                  <c:v>278.9703</c:v>
                </c:pt>
                <c:pt idx="1123">
                  <c:v>278.9703</c:v>
                </c:pt>
                <c:pt idx="1124">
                  <c:v>278.9703</c:v>
                </c:pt>
                <c:pt idx="1125">
                  <c:v>278.9703</c:v>
                </c:pt>
                <c:pt idx="1126">
                  <c:v>278.9703</c:v>
                </c:pt>
                <c:pt idx="1127">
                  <c:v>278.9703</c:v>
                </c:pt>
                <c:pt idx="1128">
                  <c:v>278.9703</c:v>
                </c:pt>
                <c:pt idx="1129">
                  <c:v>278.9703</c:v>
                </c:pt>
                <c:pt idx="1130">
                  <c:v>278.9703</c:v>
                </c:pt>
                <c:pt idx="1131">
                  <c:v>278.9703</c:v>
                </c:pt>
                <c:pt idx="1132">
                  <c:v>278.9703</c:v>
                </c:pt>
                <c:pt idx="1133">
                  <c:v>278.9703</c:v>
                </c:pt>
                <c:pt idx="1134">
                  <c:v>278.9703</c:v>
                </c:pt>
                <c:pt idx="1135">
                  <c:v>278.9703</c:v>
                </c:pt>
                <c:pt idx="1136">
                  <c:v>278.9703</c:v>
                </c:pt>
                <c:pt idx="1137">
                  <c:v>278.9703</c:v>
                </c:pt>
                <c:pt idx="1138">
                  <c:v>278.9703</c:v>
                </c:pt>
                <c:pt idx="1139">
                  <c:v>278.9703</c:v>
                </c:pt>
                <c:pt idx="1140">
                  <c:v>278.9703</c:v>
                </c:pt>
                <c:pt idx="1141">
                  <c:v>278.9703</c:v>
                </c:pt>
                <c:pt idx="1142">
                  <c:v>278.9703</c:v>
                </c:pt>
                <c:pt idx="1143">
                  <c:v>278.9703</c:v>
                </c:pt>
                <c:pt idx="1144">
                  <c:v>278.9703</c:v>
                </c:pt>
                <c:pt idx="1145">
                  <c:v>278.9703</c:v>
                </c:pt>
                <c:pt idx="1146">
                  <c:v>278.9703</c:v>
                </c:pt>
                <c:pt idx="1147">
                  <c:v>278.9703</c:v>
                </c:pt>
                <c:pt idx="1148">
                  <c:v>278.9703</c:v>
                </c:pt>
                <c:pt idx="1149">
                  <c:v>278.9703</c:v>
                </c:pt>
                <c:pt idx="1150">
                  <c:v>278.9703</c:v>
                </c:pt>
                <c:pt idx="1151">
                  <c:v>278.9703</c:v>
                </c:pt>
                <c:pt idx="1152">
                  <c:v>278.9703</c:v>
                </c:pt>
                <c:pt idx="1153">
                  <c:v>278.9703</c:v>
                </c:pt>
                <c:pt idx="1154">
                  <c:v>278.9703</c:v>
                </c:pt>
                <c:pt idx="1155">
                  <c:v>278.9703</c:v>
                </c:pt>
                <c:pt idx="1156">
                  <c:v>278.9703</c:v>
                </c:pt>
                <c:pt idx="1157">
                  <c:v>278.9703</c:v>
                </c:pt>
                <c:pt idx="1158">
                  <c:v>278.9703</c:v>
                </c:pt>
                <c:pt idx="1159">
                  <c:v>278.9703</c:v>
                </c:pt>
                <c:pt idx="1160">
                  <c:v>278.9703</c:v>
                </c:pt>
                <c:pt idx="1161">
                  <c:v>278.9703</c:v>
                </c:pt>
                <c:pt idx="1162">
                  <c:v>278.9703</c:v>
                </c:pt>
                <c:pt idx="1163">
                  <c:v>278.9703</c:v>
                </c:pt>
                <c:pt idx="1164">
                  <c:v>278.9703</c:v>
                </c:pt>
                <c:pt idx="1165">
                  <c:v>278.9703</c:v>
                </c:pt>
                <c:pt idx="1166">
                  <c:v>278.9703</c:v>
                </c:pt>
                <c:pt idx="1167">
                  <c:v>278.9703</c:v>
                </c:pt>
                <c:pt idx="1168">
                  <c:v>278.9703</c:v>
                </c:pt>
                <c:pt idx="1169">
                  <c:v>278.9703</c:v>
                </c:pt>
                <c:pt idx="1170">
                  <c:v>278.9703</c:v>
                </c:pt>
                <c:pt idx="1171">
                  <c:v>278.9703</c:v>
                </c:pt>
                <c:pt idx="1172">
                  <c:v>278.9703</c:v>
                </c:pt>
                <c:pt idx="1173">
                  <c:v>278.9703</c:v>
                </c:pt>
                <c:pt idx="1174">
                  <c:v>278.9703</c:v>
                </c:pt>
                <c:pt idx="1175">
                  <c:v>278.9703</c:v>
                </c:pt>
                <c:pt idx="1176">
                  <c:v>278.9703</c:v>
                </c:pt>
                <c:pt idx="1177">
                  <c:v>278.9703</c:v>
                </c:pt>
                <c:pt idx="1178">
                  <c:v>278.9703</c:v>
                </c:pt>
                <c:pt idx="1179">
                  <c:v>278.9703</c:v>
                </c:pt>
                <c:pt idx="1180">
                  <c:v>278.9703</c:v>
                </c:pt>
                <c:pt idx="1181">
                  <c:v>278.9703</c:v>
                </c:pt>
                <c:pt idx="1182">
                  <c:v>278.9703</c:v>
                </c:pt>
                <c:pt idx="1183">
                  <c:v>278.9703</c:v>
                </c:pt>
                <c:pt idx="1184">
                  <c:v>278.9703</c:v>
                </c:pt>
                <c:pt idx="1185">
                  <c:v>278.9703</c:v>
                </c:pt>
                <c:pt idx="1186">
                  <c:v>278.9703</c:v>
                </c:pt>
                <c:pt idx="1187">
                  <c:v>278.9703</c:v>
                </c:pt>
                <c:pt idx="1188">
                  <c:v>278.9703</c:v>
                </c:pt>
                <c:pt idx="1189">
                  <c:v>278.9703</c:v>
                </c:pt>
                <c:pt idx="1190">
                  <c:v>278.9703</c:v>
                </c:pt>
                <c:pt idx="1191">
                  <c:v>278.9703</c:v>
                </c:pt>
                <c:pt idx="1192">
                  <c:v>278.9703</c:v>
                </c:pt>
                <c:pt idx="1193">
                  <c:v>278.9703</c:v>
                </c:pt>
                <c:pt idx="1194">
                  <c:v>278.9703</c:v>
                </c:pt>
                <c:pt idx="1195">
                  <c:v>278.9703</c:v>
                </c:pt>
                <c:pt idx="1196">
                  <c:v>278.9703</c:v>
                </c:pt>
                <c:pt idx="1197">
                  <c:v>278.9703</c:v>
                </c:pt>
                <c:pt idx="1198">
                  <c:v>278.9703</c:v>
                </c:pt>
                <c:pt idx="1199">
                  <c:v>278.9703</c:v>
                </c:pt>
                <c:pt idx="1200">
                  <c:v>278.9703</c:v>
                </c:pt>
                <c:pt idx="1201">
                  <c:v>278.9703</c:v>
                </c:pt>
                <c:pt idx="1202">
                  <c:v>278.9703</c:v>
                </c:pt>
                <c:pt idx="1203">
                  <c:v>278.9703</c:v>
                </c:pt>
                <c:pt idx="1204">
                  <c:v>278.9703</c:v>
                </c:pt>
                <c:pt idx="1205">
                  <c:v>278.9703</c:v>
                </c:pt>
                <c:pt idx="1206">
                  <c:v>278.9703</c:v>
                </c:pt>
                <c:pt idx="1207">
                  <c:v>278.9703</c:v>
                </c:pt>
                <c:pt idx="1208">
                  <c:v>278.9703</c:v>
                </c:pt>
                <c:pt idx="1209">
                  <c:v>278.9703</c:v>
                </c:pt>
                <c:pt idx="1210">
                  <c:v>278.9703</c:v>
                </c:pt>
                <c:pt idx="1211">
                  <c:v>278.9703</c:v>
                </c:pt>
                <c:pt idx="1212">
                  <c:v>278.9703</c:v>
                </c:pt>
                <c:pt idx="1213">
                  <c:v>278.9703</c:v>
                </c:pt>
                <c:pt idx="1214">
                  <c:v>278.9703</c:v>
                </c:pt>
                <c:pt idx="1215">
                  <c:v>278.9703</c:v>
                </c:pt>
                <c:pt idx="1216">
                  <c:v>278.9703</c:v>
                </c:pt>
                <c:pt idx="1217">
                  <c:v>278.9703</c:v>
                </c:pt>
                <c:pt idx="1218">
                  <c:v>278.9703</c:v>
                </c:pt>
                <c:pt idx="1219">
                  <c:v>278.9703</c:v>
                </c:pt>
                <c:pt idx="1220">
                  <c:v>278.9703</c:v>
                </c:pt>
                <c:pt idx="1221">
                  <c:v>278.9703</c:v>
                </c:pt>
                <c:pt idx="1222">
                  <c:v>278.9703</c:v>
                </c:pt>
                <c:pt idx="1223">
                  <c:v>278.9703</c:v>
                </c:pt>
                <c:pt idx="1224">
                  <c:v>278.9703</c:v>
                </c:pt>
                <c:pt idx="1225">
                  <c:v>278.9703</c:v>
                </c:pt>
                <c:pt idx="1226">
                  <c:v>278.9703</c:v>
                </c:pt>
                <c:pt idx="1227">
                  <c:v>278.9703</c:v>
                </c:pt>
                <c:pt idx="1228">
                  <c:v>278.9703</c:v>
                </c:pt>
                <c:pt idx="1229">
                  <c:v>278.9703</c:v>
                </c:pt>
                <c:pt idx="1230">
                  <c:v>278.9703</c:v>
                </c:pt>
                <c:pt idx="1231">
                  <c:v>278.9703</c:v>
                </c:pt>
                <c:pt idx="1232">
                  <c:v>278.9703</c:v>
                </c:pt>
                <c:pt idx="1233">
                  <c:v>278.9703</c:v>
                </c:pt>
                <c:pt idx="1234">
                  <c:v>278.9703</c:v>
                </c:pt>
                <c:pt idx="1235">
                  <c:v>278.9703</c:v>
                </c:pt>
                <c:pt idx="1236">
                  <c:v>278.9703</c:v>
                </c:pt>
                <c:pt idx="1237">
                  <c:v>278.9703</c:v>
                </c:pt>
                <c:pt idx="1238">
                  <c:v>278.9703</c:v>
                </c:pt>
                <c:pt idx="1239">
                  <c:v>278.9703</c:v>
                </c:pt>
                <c:pt idx="1240">
                  <c:v>278.9703</c:v>
                </c:pt>
                <c:pt idx="1241">
                  <c:v>278.9703</c:v>
                </c:pt>
                <c:pt idx="1242">
                  <c:v>278.9703</c:v>
                </c:pt>
                <c:pt idx="1243">
                  <c:v>278.9703</c:v>
                </c:pt>
                <c:pt idx="1244">
                  <c:v>278.9703</c:v>
                </c:pt>
                <c:pt idx="1245">
                  <c:v>278.9703</c:v>
                </c:pt>
                <c:pt idx="1246">
                  <c:v>278.9703</c:v>
                </c:pt>
                <c:pt idx="1247">
                  <c:v>278.9703</c:v>
                </c:pt>
                <c:pt idx="1248">
                  <c:v>278.9703</c:v>
                </c:pt>
                <c:pt idx="1249">
                  <c:v>278.9703</c:v>
                </c:pt>
                <c:pt idx="1250">
                  <c:v>278.9703</c:v>
                </c:pt>
                <c:pt idx="1251">
                  <c:v>278.9703</c:v>
                </c:pt>
                <c:pt idx="1252">
                  <c:v>278.9703</c:v>
                </c:pt>
                <c:pt idx="1253">
                  <c:v>278.9703</c:v>
                </c:pt>
                <c:pt idx="1254">
                  <c:v>278.9703</c:v>
                </c:pt>
                <c:pt idx="1255">
                  <c:v>278.9703</c:v>
                </c:pt>
                <c:pt idx="1256">
                  <c:v>278.9703</c:v>
                </c:pt>
                <c:pt idx="1257">
                  <c:v>278.9703</c:v>
                </c:pt>
                <c:pt idx="1258">
                  <c:v>278.9703</c:v>
                </c:pt>
                <c:pt idx="1259">
                  <c:v>278.9703</c:v>
                </c:pt>
                <c:pt idx="1260">
                  <c:v>278.9703</c:v>
                </c:pt>
                <c:pt idx="1261">
                  <c:v>278.9703</c:v>
                </c:pt>
                <c:pt idx="1262">
                  <c:v>278.9703</c:v>
                </c:pt>
                <c:pt idx="1263">
                  <c:v>278.9703</c:v>
                </c:pt>
                <c:pt idx="1264">
                  <c:v>278.9703</c:v>
                </c:pt>
                <c:pt idx="1265">
                  <c:v>278.9703</c:v>
                </c:pt>
                <c:pt idx="1266">
                  <c:v>278.9703</c:v>
                </c:pt>
                <c:pt idx="1267">
                  <c:v>278.9703</c:v>
                </c:pt>
                <c:pt idx="1268">
                  <c:v>278.9703</c:v>
                </c:pt>
                <c:pt idx="1269">
                  <c:v>278.9703</c:v>
                </c:pt>
                <c:pt idx="1270">
                  <c:v>278.9703</c:v>
                </c:pt>
                <c:pt idx="1271">
                  <c:v>278.9703</c:v>
                </c:pt>
                <c:pt idx="1272">
                  <c:v>278.9703</c:v>
                </c:pt>
                <c:pt idx="1273">
                  <c:v>278.9703</c:v>
                </c:pt>
                <c:pt idx="1274">
                  <c:v>278.9703</c:v>
                </c:pt>
                <c:pt idx="1275">
                  <c:v>278.9703</c:v>
                </c:pt>
                <c:pt idx="1276">
                  <c:v>278.9703</c:v>
                </c:pt>
                <c:pt idx="1277">
                  <c:v>278.9703</c:v>
                </c:pt>
                <c:pt idx="1278">
                  <c:v>278.9703</c:v>
                </c:pt>
                <c:pt idx="1279">
                  <c:v>278.9703</c:v>
                </c:pt>
                <c:pt idx="1280">
                  <c:v>278.9703</c:v>
                </c:pt>
                <c:pt idx="1281">
                  <c:v>278.9703</c:v>
                </c:pt>
                <c:pt idx="1282">
                  <c:v>278.9703</c:v>
                </c:pt>
                <c:pt idx="1283">
                  <c:v>278.9703</c:v>
                </c:pt>
                <c:pt idx="1284">
                  <c:v>278.9703</c:v>
                </c:pt>
                <c:pt idx="1285">
                  <c:v>278.9703</c:v>
                </c:pt>
                <c:pt idx="1286">
                  <c:v>278.9703</c:v>
                </c:pt>
                <c:pt idx="1287">
                  <c:v>278.9703</c:v>
                </c:pt>
                <c:pt idx="1288">
                  <c:v>278.9703</c:v>
                </c:pt>
                <c:pt idx="1289">
                  <c:v>278.9703</c:v>
                </c:pt>
                <c:pt idx="1290">
                  <c:v>278.9703</c:v>
                </c:pt>
                <c:pt idx="1291">
                  <c:v>278.9703</c:v>
                </c:pt>
                <c:pt idx="1292">
                  <c:v>278.9703</c:v>
                </c:pt>
                <c:pt idx="1293">
                  <c:v>278.9703</c:v>
                </c:pt>
                <c:pt idx="1294">
                  <c:v>278.9703</c:v>
                </c:pt>
                <c:pt idx="1295">
                  <c:v>278.9703</c:v>
                </c:pt>
                <c:pt idx="1296">
                  <c:v>278.9703</c:v>
                </c:pt>
                <c:pt idx="1297">
                  <c:v>278.9703</c:v>
                </c:pt>
                <c:pt idx="1298">
                  <c:v>278.9703</c:v>
                </c:pt>
                <c:pt idx="1299">
                  <c:v>278.9703</c:v>
                </c:pt>
                <c:pt idx="1300">
                  <c:v>278.9703</c:v>
                </c:pt>
                <c:pt idx="1301">
                  <c:v>278.9703</c:v>
                </c:pt>
                <c:pt idx="1302">
                  <c:v>278.9703</c:v>
                </c:pt>
                <c:pt idx="1303">
                  <c:v>278.9703</c:v>
                </c:pt>
                <c:pt idx="1304">
                  <c:v>278.9703</c:v>
                </c:pt>
                <c:pt idx="1305">
                  <c:v>278.9703</c:v>
                </c:pt>
                <c:pt idx="1306">
                  <c:v>278.9703</c:v>
                </c:pt>
                <c:pt idx="1307">
                  <c:v>278.9703</c:v>
                </c:pt>
                <c:pt idx="1308">
                  <c:v>278.9703</c:v>
                </c:pt>
                <c:pt idx="1309">
                  <c:v>278.9703</c:v>
                </c:pt>
                <c:pt idx="1310">
                  <c:v>278.9703</c:v>
                </c:pt>
                <c:pt idx="1311">
                  <c:v>278.9703</c:v>
                </c:pt>
                <c:pt idx="1312">
                  <c:v>278.9703</c:v>
                </c:pt>
                <c:pt idx="1313">
                  <c:v>278.9703</c:v>
                </c:pt>
                <c:pt idx="1314">
                  <c:v>278.9703</c:v>
                </c:pt>
                <c:pt idx="1315">
                  <c:v>278.9703</c:v>
                </c:pt>
                <c:pt idx="1316">
                  <c:v>278.9703</c:v>
                </c:pt>
                <c:pt idx="1317">
                  <c:v>278.9703</c:v>
                </c:pt>
                <c:pt idx="1318">
                  <c:v>278.9703</c:v>
                </c:pt>
                <c:pt idx="1319">
                  <c:v>278.9703</c:v>
                </c:pt>
                <c:pt idx="1320">
                  <c:v>278.9703</c:v>
                </c:pt>
                <c:pt idx="1321">
                  <c:v>278.9703</c:v>
                </c:pt>
                <c:pt idx="1322">
                  <c:v>278.9703</c:v>
                </c:pt>
                <c:pt idx="1323">
                  <c:v>278.9703</c:v>
                </c:pt>
                <c:pt idx="1324">
                  <c:v>278.9703</c:v>
                </c:pt>
                <c:pt idx="1325">
                  <c:v>278.9703</c:v>
                </c:pt>
                <c:pt idx="1326">
                  <c:v>278.9703</c:v>
                </c:pt>
                <c:pt idx="1327">
                  <c:v>278.9703</c:v>
                </c:pt>
                <c:pt idx="1328">
                  <c:v>278.9703</c:v>
                </c:pt>
                <c:pt idx="1329">
                  <c:v>278.9703</c:v>
                </c:pt>
                <c:pt idx="1330">
                  <c:v>278.9703</c:v>
                </c:pt>
                <c:pt idx="1331">
                  <c:v>278.9703</c:v>
                </c:pt>
                <c:pt idx="1332">
                  <c:v>278.9703</c:v>
                </c:pt>
                <c:pt idx="1333">
                  <c:v>278.9703</c:v>
                </c:pt>
                <c:pt idx="1334">
                  <c:v>278.9703</c:v>
                </c:pt>
                <c:pt idx="1335">
                  <c:v>278.9703</c:v>
                </c:pt>
                <c:pt idx="1336">
                  <c:v>278.9703</c:v>
                </c:pt>
                <c:pt idx="1337">
                  <c:v>278.9703</c:v>
                </c:pt>
                <c:pt idx="1338">
                  <c:v>278.9703</c:v>
                </c:pt>
                <c:pt idx="1339">
                  <c:v>278.9703</c:v>
                </c:pt>
                <c:pt idx="1340">
                  <c:v>278.9703</c:v>
                </c:pt>
                <c:pt idx="1341">
                  <c:v>278.9703</c:v>
                </c:pt>
                <c:pt idx="1342">
                  <c:v>278.9703</c:v>
                </c:pt>
                <c:pt idx="1343">
                  <c:v>278.9703</c:v>
                </c:pt>
                <c:pt idx="1344">
                  <c:v>278.9703</c:v>
                </c:pt>
                <c:pt idx="1345">
                  <c:v>278.9703</c:v>
                </c:pt>
                <c:pt idx="1346">
                  <c:v>278.9703</c:v>
                </c:pt>
                <c:pt idx="1347">
                  <c:v>278.9703</c:v>
                </c:pt>
                <c:pt idx="1348">
                  <c:v>278.9703</c:v>
                </c:pt>
                <c:pt idx="1349">
                  <c:v>278.9703</c:v>
                </c:pt>
                <c:pt idx="1350">
                  <c:v>278.9703</c:v>
                </c:pt>
                <c:pt idx="1351">
                  <c:v>278.9703</c:v>
                </c:pt>
                <c:pt idx="1352">
                  <c:v>278.9703</c:v>
                </c:pt>
                <c:pt idx="1353">
                  <c:v>278.9703</c:v>
                </c:pt>
                <c:pt idx="1354">
                  <c:v>278.9703</c:v>
                </c:pt>
                <c:pt idx="1355">
                  <c:v>278.9703</c:v>
                </c:pt>
                <c:pt idx="1356">
                  <c:v>278.9703</c:v>
                </c:pt>
                <c:pt idx="1357">
                  <c:v>278.9703</c:v>
                </c:pt>
                <c:pt idx="1358">
                  <c:v>278.9703</c:v>
                </c:pt>
                <c:pt idx="1359">
                  <c:v>278.9703</c:v>
                </c:pt>
                <c:pt idx="1360">
                  <c:v>278.9703</c:v>
                </c:pt>
                <c:pt idx="1361">
                  <c:v>278.9703</c:v>
                </c:pt>
                <c:pt idx="1362">
                  <c:v>278.9703</c:v>
                </c:pt>
                <c:pt idx="1363">
                  <c:v>278.9703</c:v>
                </c:pt>
                <c:pt idx="1364">
                  <c:v>278.9703</c:v>
                </c:pt>
                <c:pt idx="1365">
                  <c:v>278.9703</c:v>
                </c:pt>
                <c:pt idx="1366">
                  <c:v>278.9703</c:v>
                </c:pt>
                <c:pt idx="1367">
                  <c:v>278.9703</c:v>
                </c:pt>
                <c:pt idx="1368">
                  <c:v>278.9703</c:v>
                </c:pt>
                <c:pt idx="1369">
                  <c:v>278.9703</c:v>
                </c:pt>
                <c:pt idx="1370">
                  <c:v>278.9703</c:v>
                </c:pt>
                <c:pt idx="1371">
                  <c:v>278.9703</c:v>
                </c:pt>
                <c:pt idx="1372">
                  <c:v>278.9703</c:v>
                </c:pt>
                <c:pt idx="1373">
                  <c:v>278.9703</c:v>
                </c:pt>
                <c:pt idx="1374">
                  <c:v>278.9703</c:v>
                </c:pt>
                <c:pt idx="1375">
                  <c:v>278.9703</c:v>
                </c:pt>
                <c:pt idx="1376">
                  <c:v>278.9703</c:v>
                </c:pt>
                <c:pt idx="1377">
                  <c:v>278.9703</c:v>
                </c:pt>
                <c:pt idx="1378">
                  <c:v>278.9703</c:v>
                </c:pt>
                <c:pt idx="1379">
                  <c:v>278.9703</c:v>
                </c:pt>
                <c:pt idx="1380">
                  <c:v>278.9703</c:v>
                </c:pt>
                <c:pt idx="1381">
                  <c:v>278.9703</c:v>
                </c:pt>
                <c:pt idx="1382">
                  <c:v>278.9703</c:v>
                </c:pt>
                <c:pt idx="1383">
                  <c:v>278.9703</c:v>
                </c:pt>
                <c:pt idx="1384">
                  <c:v>278.9703</c:v>
                </c:pt>
                <c:pt idx="1385">
                  <c:v>278.9703</c:v>
                </c:pt>
                <c:pt idx="1386">
                  <c:v>278.9703</c:v>
                </c:pt>
                <c:pt idx="1387">
                  <c:v>278.9703</c:v>
                </c:pt>
                <c:pt idx="1388">
                  <c:v>278.9703</c:v>
                </c:pt>
                <c:pt idx="1389">
                  <c:v>278.9703</c:v>
                </c:pt>
                <c:pt idx="1390">
                  <c:v>278.9703</c:v>
                </c:pt>
                <c:pt idx="1391">
                  <c:v>278.9703</c:v>
                </c:pt>
                <c:pt idx="1392">
                  <c:v>278.9703</c:v>
                </c:pt>
                <c:pt idx="1393">
                  <c:v>278.9703</c:v>
                </c:pt>
                <c:pt idx="1394">
                  <c:v>278.9703</c:v>
                </c:pt>
                <c:pt idx="1395">
                  <c:v>278.9703</c:v>
                </c:pt>
                <c:pt idx="1396">
                  <c:v>278.9703</c:v>
                </c:pt>
                <c:pt idx="1397">
                  <c:v>278.9703</c:v>
                </c:pt>
                <c:pt idx="1398">
                  <c:v>278.9703</c:v>
                </c:pt>
                <c:pt idx="1399">
                  <c:v>278.9703</c:v>
                </c:pt>
                <c:pt idx="1400">
                  <c:v>278.9703</c:v>
                </c:pt>
                <c:pt idx="1401">
                  <c:v>278.9703</c:v>
                </c:pt>
                <c:pt idx="1402">
                  <c:v>278.9703</c:v>
                </c:pt>
                <c:pt idx="1403">
                  <c:v>278.9703</c:v>
                </c:pt>
                <c:pt idx="1404">
                  <c:v>278.9703</c:v>
                </c:pt>
                <c:pt idx="1405">
                  <c:v>278.9703</c:v>
                </c:pt>
                <c:pt idx="1406">
                  <c:v>278.9703</c:v>
                </c:pt>
                <c:pt idx="1407">
                  <c:v>278.9703</c:v>
                </c:pt>
                <c:pt idx="1408">
                  <c:v>278.9703</c:v>
                </c:pt>
                <c:pt idx="1409">
                  <c:v>278.9703</c:v>
                </c:pt>
                <c:pt idx="1410">
                  <c:v>278.9703</c:v>
                </c:pt>
                <c:pt idx="1411">
                  <c:v>278.9703</c:v>
                </c:pt>
                <c:pt idx="1412">
                  <c:v>278.9703</c:v>
                </c:pt>
                <c:pt idx="1413">
                  <c:v>278.9703</c:v>
                </c:pt>
                <c:pt idx="1414">
                  <c:v>278.9703</c:v>
                </c:pt>
                <c:pt idx="1415">
                  <c:v>278.9703</c:v>
                </c:pt>
                <c:pt idx="1416">
                  <c:v>278.9703</c:v>
                </c:pt>
                <c:pt idx="1417">
                  <c:v>278.9703</c:v>
                </c:pt>
                <c:pt idx="1418">
                  <c:v>278.9703</c:v>
                </c:pt>
                <c:pt idx="1419">
                  <c:v>278.9703</c:v>
                </c:pt>
                <c:pt idx="1420">
                  <c:v>278.9703</c:v>
                </c:pt>
                <c:pt idx="1421">
                  <c:v>278.9703</c:v>
                </c:pt>
                <c:pt idx="1422">
                  <c:v>278.9703</c:v>
                </c:pt>
                <c:pt idx="1423">
                  <c:v>278.9703</c:v>
                </c:pt>
                <c:pt idx="1424">
                  <c:v>278.9703</c:v>
                </c:pt>
                <c:pt idx="1425">
                  <c:v>278.9703</c:v>
                </c:pt>
                <c:pt idx="1426">
                  <c:v>278.9703</c:v>
                </c:pt>
                <c:pt idx="1427">
                  <c:v>278.9703</c:v>
                </c:pt>
                <c:pt idx="1428">
                  <c:v>278.9703</c:v>
                </c:pt>
                <c:pt idx="1429">
                  <c:v>278.9703</c:v>
                </c:pt>
                <c:pt idx="1430">
                  <c:v>278.9703</c:v>
                </c:pt>
                <c:pt idx="1431">
                  <c:v>278.9703</c:v>
                </c:pt>
                <c:pt idx="1432">
                  <c:v>278.9703</c:v>
                </c:pt>
                <c:pt idx="1433">
                  <c:v>278.9703</c:v>
                </c:pt>
                <c:pt idx="1434">
                  <c:v>278.9703</c:v>
                </c:pt>
                <c:pt idx="1435">
                  <c:v>278.9703</c:v>
                </c:pt>
                <c:pt idx="1436">
                  <c:v>278.9703</c:v>
                </c:pt>
                <c:pt idx="1437">
                  <c:v>278.9703</c:v>
                </c:pt>
                <c:pt idx="1438">
                  <c:v>278.9703</c:v>
                </c:pt>
                <c:pt idx="1439">
                  <c:v>278.9703</c:v>
                </c:pt>
                <c:pt idx="1440">
                  <c:v>278.9703</c:v>
                </c:pt>
                <c:pt idx="1441">
                  <c:v>278.9703</c:v>
                </c:pt>
                <c:pt idx="1442">
                  <c:v>278.9703</c:v>
                </c:pt>
                <c:pt idx="1443">
                  <c:v>278.9703</c:v>
                </c:pt>
                <c:pt idx="1444">
                  <c:v>278.9703</c:v>
                </c:pt>
                <c:pt idx="1445">
                  <c:v>278.9703</c:v>
                </c:pt>
                <c:pt idx="1446">
                  <c:v>278.9703</c:v>
                </c:pt>
                <c:pt idx="1447">
                  <c:v>278.9703</c:v>
                </c:pt>
                <c:pt idx="1448">
                  <c:v>278.9703</c:v>
                </c:pt>
                <c:pt idx="1449">
                  <c:v>278.9703</c:v>
                </c:pt>
                <c:pt idx="1450">
                  <c:v>278.9703</c:v>
                </c:pt>
                <c:pt idx="1451">
                  <c:v>278.9703</c:v>
                </c:pt>
                <c:pt idx="1452">
                  <c:v>278.9703</c:v>
                </c:pt>
                <c:pt idx="1453">
                  <c:v>278.9703</c:v>
                </c:pt>
                <c:pt idx="1454">
                  <c:v>278.9703</c:v>
                </c:pt>
                <c:pt idx="1455">
                  <c:v>278.9703</c:v>
                </c:pt>
                <c:pt idx="1456">
                  <c:v>278.9703</c:v>
                </c:pt>
                <c:pt idx="1457">
                  <c:v>278.9703</c:v>
                </c:pt>
                <c:pt idx="1458">
                  <c:v>278.9703</c:v>
                </c:pt>
                <c:pt idx="1459">
                  <c:v>278.9703</c:v>
                </c:pt>
                <c:pt idx="1460">
                  <c:v>278.9703</c:v>
                </c:pt>
                <c:pt idx="1461">
                  <c:v>278.9703</c:v>
                </c:pt>
                <c:pt idx="1462">
                  <c:v>278.9703</c:v>
                </c:pt>
                <c:pt idx="1463">
                  <c:v>278.9703</c:v>
                </c:pt>
                <c:pt idx="1464">
                  <c:v>278.9703</c:v>
                </c:pt>
                <c:pt idx="1465">
                  <c:v>278.9703</c:v>
                </c:pt>
                <c:pt idx="1466">
                  <c:v>278.9703</c:v>
                </c:pt>
                <c:pt idx="1467">
                  <c:v>278.9703</c:v>
                </c:pt>
                <c:pt idx="1468">
                  <c:v>278.9703</c:v>
                </c:pt>
                <c:pt idx="1469">
                  <c:v>278.9703</c:v>
                </c:pt>
                <c:pt idx="1470">
                  <c:v>278.9703</c:v>
                </c:pt>
                <c:pt idx="1471">
                  <c:v>278.9703</c:v>
                </c:pt>
                <c:pt idx="1472">
                  <c:v>278.9703</c:v>
                </c:pt>
                <c:pt idx="1473">
                  <c:v>278.9703</c:v>
                </c:pt>
                <c:pt idx="1474">
                  <c:v>278.9703</c:v>
                </c:pt>
                <c:pt idx="1475">
                  <c:v>278.9703</c:v>
                </c:pt>
                <c:pt idx="1476">
                  <c:v>278.9703</c:v>
                </c:pt>
                <c:pt idx="1477">
                  <c:v>278.9703</c:v>
                </c:pt>
                <c:pt idx="1478">
                  <c:v>278.9703</c:v>
                </c:pt>
                <c:pt idx="1479">
                  <c:v>278.9703</c:v>
                </c:pt>
                <c:pt idx="1480">
                  <c:v>278.9703</c:v>
                </c:pt>
                <c:pt idx="1481">
                  <c:v>278.9703</c:v>
                </c:pt>
                <c:pt idx="1482">
                  <c:v>278.9703</c:v>
                </c:pt>
                <c:pt idx="1483">
                  <c:v>278.9703</c:v>
                </c:pt>
                <c:pt idx="1484">
                  <c:v>278.9703</c:v>
                </c:pt>
                <c:pt idx="1485">
                  <c:v>278.9703</c:v>
                </c:pt>
                <c:pt idx="1486">
                  <c:v>278.9703</c:v>
                </c:pt>
                <c:pt idx="1487">
                  <c:v>278.9703</c:v>
                </c:pt>
                <c:pt idx="1488">
                  <c:v>278.9703</c:v>
                </c:pt>
                <c:pt idx="1489">
                  <c:v>278.9703</c:v>
                </c:pt>
                <c:pt idx="1490">
                  <c:v>278.9703</c:v>
                </c:pt>
                <c:pt idx="1491">
                  <c:v>278.9703</c:v>
                </c:pt>
                <c:pt idx="1492">
                  <c:v>278.9703</c:v>
                </c:pt>
                <c:pt idx="1493">
                  <c:v>278.9703</c:v>
                </c:pt>
                <c:pt idx="1494">
                  <c:v>278.9703</c:v>
                </c:pt>
                <c:pt idx="1495">
                  <c:v>278.9703</c:v>
                </c:pt>
                <c:pt idx="1496">
                  <c:v>278.9703</c:v>
                </c:pt>
                <c:pt idx="1497">
                  <c:v>278.9703</c:v>
                </c:pt>
                <c:pt idx="1498">
                  <c:v>278.9703</c:v>
                </c:pt>
                <c:pt idx="1499">
                  <c:v>278.9703</c:v>
                </c:pt>
                <c:pt idx="1500">
                  <c:v>278.9703</c:v>
                </c:pt>
                <c:pt idx="1501">
                  <c:v>278.9703</c:v>
                </c:pt>
                <c:pt idx="1502">
                  <c:v>278.9703</c:v>
                </c:pt>
                <c:pt idx="1503">
                  <c:v>278.9703</c:v>
                </c:pt>
                <c:pt idx="1504">
                  <c:v>278.9703</c:v>
                </c:pt>
                <c:pt idx="1505">
                  <c:v>278.9703</c:v>
                </c:pt>
                <c:pt idx="1506">
                  <c:v>278.9703</c:v>
                </c:pt>
                <c:pt idx="1507">
                  <c:v>278.9703</c:v>
                </c:pt>
                <c:pt idx="1508">
                  <c:v>278.9703</c:v>
                </c:pt>
                <c:pt idx="1509">
                  <c:v>278.9703</c:v>
                </c:pt>
                <c:pt idx="1510">
                  <c:v>278.9703</c:v>
                </c:pt>
                <c:pt idx="1511">
                  <c:v>278.9703</c:v>
                </c:pt>
                <c:pt idx="1512">
                  <c:v>278.9703</c:v>
                </c:pt>
                <c:pt idx="1513">
                  <c:v>278.9703</c:v>
                </c:pt>
                <c:pt idx="1514">
                  <c:v>278.9703</c:v>
                </c:pt>
                <c:pt idx="1515">
                  <c:v>278.9703</c:v>
                </c:pt>
                <c:pt idx="1516">
                  <c:v>278.9703</c:v>
                </c:pt>
                <c:pt idx="1517">
                  <c:v>278.9703</c:v>
                </c:pt>
                <c:pt idx="1518">
                  <c:v>278.9703</c:v>
                </c:pt>
                <c:pt idx="1519">
                  <c:v>278.9703</c:v>
                </c:pt>
                <c:pt idx="1520">
                  <c:v>278.9703</c:v>
                </c:pt>
                <c:pt idx="1521">
                  <c:v>278.9703</c:v>
                </c:pt>
                <c:pt idx="1522">
                  <c:v>278.9703</c:v>
                </c:pt>
                <c:pt idx="1523">
                  <c:v>278.9703</c:v>
                </c:pt>
                <c:pt idx="1524">
                  <c:v>278.9703</c:v>
                </c:pt>
                <c:pt idx="1525">
                  <c:v>278.9703</c:v>
                </c:pt>
                <c:pt idx="1526">
                  <c:v>278.9703</c:v>
                </c:pt>
                <c:pt idx="1527">
                  <c:v>278.9703</c:v>
                </c:pt>
                <c:pt idx="1528">
                  <c:v>278.9703</c:v>
                </c:pt>
                <c:pt idx="1529">
                  <c:v>278.9703</c:v>
                </c:pt>
                <c:pt idx="1530">
                  <c:v>278.9703</c:v>
                </c:pt>
                <c:pt idx="1531">
                  <c:v>278.9703</c:v>
                </c:pt>
                <c:pt idx="1532">
                  <c:v>278.9703</c:v>
                </c:pt>
                <c:pt idx="1533">
                  <c:v>278.9703</c:v>
                </c:pt>
                <c:pt idx="1534">
                  <c:v>278.9703</c:v>
                </c:pt>
                <c:pt idx="1535">
                  <c:v>278.9703</c:v>
                </c:pt>
                <c:pt idx="1536">
                  <c:v>278.9703</c:v>
                </c:pt>
                <c:pt idx="1537">
                  <c:v>278.9703</c:v>
                </c:pt>
                <c:pt idx="1538">
                  <c:v>278.9703</c:v>
                </c:pt>
                <c:pt idx="1539">
                  <c:v>278.9703</c:v>
                </c:pt>
                <c:pt idx="1540">
                  <c:v>278.9703</c:v>
                </c:pt>
                <c:pt idx="1541">
                  <c:v>278.9703</c:v>
                </c:pt>
                <c:pt idx="1542">
                  <c:v>278.9703</c:v>
                </c:pt>
                <c:pt idx="1543">
                  <c:v>278.9703</c:v>
                </c:pt>
                <c:pt idx="1544">
                  <c:v>278.9703</c:v>
                </c:pt>
                <c:pt idx="1545">
                  <c:v>278.9703</c:v>
                </c:pt>
                <c:pt idx="1546">
                  <c:v>278.9703</c:v>
                </c:pt>
                <c:pt idx="1547">
                  <c:v>278.9703</c:v>
                </c:pt>
                <c:pt idx="1548">
                  <c:v>278.9703</c:v>
                </c:pt>
                <c:pt idx="1549">
                  <c:v>278.9703</c:v>
                </c:pt>
                <c:pt idx="1550">
                  <c:v>278.9703</c:v>
                </c:pt>
                <c:pt idx="1551">
                  <c:v>278.9703</c:v>
                </c:pt>
                <c:pt idx="1552">
                  <c:v>278.9703</c:v>
                </c:pt>
                <c:pt idx="1553">
                  <c:v>278.9703</c:v>
                </c:pt>
                <c:pt idx="1554">
                  <c:v>278.9703</c:v>
                </c:pt>
                <c:pt idx="1555">
                  <c:v>278.9703</c:v>
                </c:pt>
                <c:pt idx="1556">
                  <c:v>278.9703</c:v>
                </c:pt>
                <c:pt idx="1557">
                  <c:v>278.9703</c:v>
                </c:pt>
                <c:pt idx="1558">
                  <c:v>278.9703</c:v>
                </c:pt>
                <c:pt idx="1559">
                  <c:v>278.9703</c:v>
                </c:pt>
                <c:pt idx="1560">
                  <c:v>278.9703</c:v>
                </c:pt>
                <c:pt idx="1561">
                  <c:v>278.9703</c:v>
                </c:pt>
                <c:pt idx="1562">
                  <c:v>278.9703</c:v>
                </c:pt>
                <c:pt idx="1563">
                  <c:v>278.9703</c:v>
                </c:pt>
                <c:pt idx="1564">
                  <c:v>278.9703</c:v>
                </c:pt>
                <c:pt idx="1565">
                  <c:v>278.9703</c:v>
                </c:pt>
                <c:pt idx="1566">
                  <c:v>278.9703</c:v>
                </c:pt>
                <c:pt idx="1567">
                  <c:v>278.9703</c:v>
                </c:pt>
                <c:pt idx="1568">
                  <c:v>278.9703</c:v>
                </c:pt>
                <c:pt idx="1569">
                  <c:v>278.9703</c:v>
                </c:pt>
                <c:pt idx="1570">
                  <c:v>278.9703</c:v>
                </c:pt>
                <c:pt idx="1571">
                  <c:v>278.9703</c:v>
                </c:pt>
                <c:pt idx="1572">
                  <c:v>278.9703</c:v>
                </c:pt>
                <c:pt idx="1573">
                  <c:v>278.9703</c:v>
                </c:pt>
                <c:pt idx="1574">
                  <c:v>278.9703</c:v>
                </c:pt>
                <c:pt idx="1575">
                  <c:v>278.9703</c:v>
                </c:pt>
                <c:pt idx="1576">
                  <c:v>278.9703</c:v>
                </c:pt>
                <c:pt idx="1577">
                  <c:v>278.9703</c:v>
                </c:pt>
                <c:pt idx="1578">
                  <c:v>278.9703</c:v>
                </c:pt>
                <c:pt idx="1579">
                  <c:v>278.9703</c:v>
                </c:pt>
                <c:pt idx="1580">
                  <c:v>278.9703</c:v>
                </c:pt>
                <c:pt idx="1581">
                  <c:v>278.9703</c:v>
                </c:pt>
                <c:pt idx="1582">
                  <c:v>278.9703</c:v>
                </c:pt>
                <c:pt idx="1583">
                  <c:v>278.9703</c:v>
                </c:pt>
                <c:pt idx="1584">
                  <c:v>278.9703</c:v>
                </c:pt>
                <c:pt idx="1585">
                  <c:v>278.9703</c:v>
                </c:pt>
                <c:pt idx="1586">
                  <c:v>278.9703</c:v>
                </c:pt>
                <c:pt idx="1587">
                  <c:v>278.9703</c:v>
                </c:pt>
                <c:pt idx="1588">
                  <c:v>278.9703</c:v>
                </c:pt>
                <c:pt idx="1589">
                  <c:v>278.9703</c:v>
                </c:pt>
                <c:pt idx="1590">
                  <c:v>278.9703</c:v>
                </c:pt>
                <c:pt idx="1591">
                  <c:v>278.9703</c:v>
                </c:pt>
                <c:pt idx="1592">
                  <c:v>278.9703</c:v>
                </c:pt>
                <c:pt idx="1593">
                  <c:v>278.9703</c:v>
                </c:pt>
                <c:pt idx="1594">
                  <c:v>278.9703</c:v>
                </c:pt>
                <c:pt idx="1595">
                  <c:v>278.9703</c:v>
                </c:pt>
                <c:pt idx="1596">
                  <c:v>278.9703</c:v>
                </c:pt>
                <c:pt idx="1597">
                  <c:v>278.9703</c:v>
                </c:pt>
                <c:pt idx="1598">
                  <c:v>278.9703</c:v>
                </c:pt>
                <c:pt idx="1599">
                  <c:v>278.9703</c:v>
                </c:pt>
                <c:pt idx="1600">
                  <c:v>278.9703</c:v>
                </c:pt>
                <c:pt idx="1601">
                  <c:v>278.9703</c:v>
                </c:pt>
                <c:pt idx="1602">
                  <c:v>278.9703</c:v>
                </c:pt>
                <c:pt idx="1603">
                  <c:v>278.9703</c:v>
                </c:pt>
                <c:pt idx="1604">
                  <c:v>278.9703</c:v>
                </c:pt>
                <c:pt idx="1605">
                  <c:v>278.9703</c:v>
                </c:pt>
                <c:pt idx="1606">
                  <c:v>278.9703</c:v>
                </c:pt>
                <c:pt idx="1607">
                  <c:v>278.9703</c:v>
                </c:pt>
                <c:pt idx="1608">
                  <c:v>278.9703</c:v>
                </c:pt>
                <c:pt idx="1609">
                  <c:v>278.9703</c:v>
                </c:pt>
                <c:pt idx="1610">
                  <c:v>278.9703</c:v>
                </c:pt>
                <c:pt idx="1611">
                  <c:v>278.9703</c:v>
                </c:pt>
                <c:pt idx="1612">
                  <c:v>278.9703</c:v>
                </c:pt>
                <c:pt idx="1613">
                  <c:v>278.9703</c:v>
                </c:pt>
                <c:pt idx="1614">
                  <c:v>278.9703</c:v>
                </c:pt>
                <c:pt idx="1615">
                  <c:v>278.9703</c:v>
                </c:pt>
                <c:pt idx="1616">
                  <c:v>278.9703</c:v>
                </c:pt>
                <c:pt idx="1617">
                  <c:v>278.9703</c:v>
                </c:pt>
                <c:pt idx="1618">
                  <c:v>278.9703</c:v>
                </c:pt>
                <c:pt idx="1619">
                  <c:v>278.9703</c:v>
                </c:pt>
                <c:pt idx="1620">
                  <c:v>278.9703</c:v>
                </c:pt>
                <c:pt idx="1621">
                  <c:v>278.9703</c:v>
                </c:pt>
                <c:pt idx="1622">
                  <c:v>278.9703</c:v>
                </c:pt>
                <c:pt idx="1623">
                  <c:v>278.9703</c:v>
                </c:pt>
                <c:pt idx="1624">
                  <c:v>278.9703</c:v>
                </c:pt>
                <c:pt idx="1625">
                  <c:v>278.9703</c:v>
                </c:pt>
                <c:pt idx="1626">
                  <c:v>278.9703</c:v>
                </c:pt>
                <c:pt idx="1627">
                  <c:v>278.9703</c:v>
                </c:pt>
                <c:pt idx="1628">
                  <c:v>278.9703</c:v>
                </c:pt>
                <c:pt idx="1629">
                  <c:v>278.9703</c:v>
                </c:pt>
                <c:pt idx="1630">
                  <c:v>278.9703</c:v>
                </c:pt>
                <c:pt idx="1631">
                  <c:v>278.9703</c:v>
                </c:pt>
                <c:pt idx="1632">
                  <c:v>278.9703</c:v>
                </c:pt>
                <c:pt idx="1633">
                  <c:v>278.9703</c:v>
                </c:pt>
                <c:pt idx="1634">
                  <c:v>278.9703</c:v>
                </c:pt>
                <c:pt idx="1635">
                  <c:v>278.9703</c:v>
                </c:pt>
                <c:pt idx="1636">
                  <c:v>278.9703</c:v>
                </c:pt>
                <c:pt idx="1637">
                  <c:v>278.9703</c:v>
                </c:pt>
                <c:pt idx="1638">
                  <c:v>278.9703</c:v>
                </c:pt>
                <c:pt idx="1639">
                  <c:v>278.9703</c:v>
                </c:pt>
                <c:pt idx="1640">
                  <c:v>278.9703</c:v>
                </c:pt>
                <c:pt idx="1641">
                  <c:v>278.9703</c:v>
                </c:pt>
                <c:pt idx="1642">
                  <c:v>278.9703</c:v>
                </c:pt>
                <c:pt idx="1643">
                  <c:v>278.9703</c:v>
                </c:pt>
                <c:pt idx="1644">
                  <c:v>278.9703</c:v>
                </c:pt>
                <c:pt idx="1645">
                  <c:v>278.9703</c:v>
                </c:pt>
                <c:pt idx="1646">
                  <c:v>278.9703</c:v>
                </c:pt>
                <c:pt idx="1647">
                  <c:v>278.9703</c:v>
                </c:pt>
                <c:pt idx="1648">
                  <c:v>278.9703</c:v>
                </c:pt>
                <c:pt idx="1649">
                  <c:v>278.9703</c:v>
                </c:pt>
                <c:pt idx="1650">
                  <c:v>278.9703</c:v>
                </c:pt>
                <c:pt idx="1651">
                  <c:v>278.9703</c:v>
                </c:pt>
                <c:pt idx="1652">
                  <c:v>278.9703</c:v>
                </c:pt>
                <c:pt idx="1653">
                  <c:v>278.9703</c:v>
                </c:pt>
                <c:pt idx="1654">
                  <c:v>278.9703</c:v>
                </c:pt>
                <c:pt idx="1655">
                  <c:v>278.9703</c:v>
                </c:pt>
                <c:pt idx="1656">
                  <c:v>278.9703</c:v>
                </c:pt>
                <c:pt idx="1657">
                  <c:v>278.9703</c:v>
                </c:pt>
                <c:pt idx="1658">
                  <c:v>278.9703</c:v>
                </c:pt>
                <c:pt idx="1659">
                  <c:v>278.9703</c:v>
                </c:pt>
                <c:pt idx="1660">
                  <c:v>278.9703</c:v>
                </c:pt>
                <c:pt idx="1661">
                  <c:v>278.9703</c:v>
                </c:pt>
                <c:pt idx="1662">
                  <c:v>278.9703</c:v>
                </c:pt>
                <c:pt idx="1663">
                  <c:v>278.9703</c:v>
                </c:pt>
                <c:pt idx="1664">
                  <c:v>278.9703</c:v>
                </c:pt>
                <c:pt idx="1665">
                  <c:v>278.9703</c:v>
                </c:pt>
                <c:pt idx="1666">
                  <c:v>278.9703</c:v>
                </c:pt>
                <c:pt idx="1667">
                  <c:v>278.9703</c:v>
                </c:pt>
                <c:pt idx="1668">
                  <c:v>278.9703</c:v>
                </c:pt>
                <c:pt idx="1669">
                  <c:v>278.9703</c:v>
                </c:pt>
                <c:pt idx="1670">
                  <c:v>278.9703</c:v>
                </c:pt>
                <c:pt idx="1671">
                  <c:v>278.9703</c:v>
                </c:pt>
                <c:pt idx="1672">
                  <c:v>278.9703</c:v>
                </c:pt>
                <c:pt idx="1673">
                  <c:v>278.9703</c:v>
                </c:pt>
                <c:pt idx="1674">
                  <c:v>278.9703</c:v>
                </c:pt>
                <c:pt idx="1675">
                  <c:v>278.9703</c:v>
                </c:pt>
                <c:pt idx="1676">
                  <c:v>278.9703</c:v>
                </c:pt>
                <c:pt idx="1677">
                  <c:v>278.9703</c:v>
                </c:pt>
                <c:pt idx="1678">
                  <c:v>278.9703</c:v>
                </c:pt>
                <c:pt idx="1679">
                  <c:v>278.9703</c:v>
                </c:pt>
                <c:pt idx="1680">
                  <c:v>278.9703</c:v>
                </c:pt>
                <c:pt idx="1681">
                  <c:v>278.9703</c:v>
                </c:pt>
                <c:pt idx="1682">
                  <c:v>278.9703</c:v>
                </c:pt>
                <c:pt idx="1683">
                  <c:v>278.9703</c:v>
                </c:pt>
                <c:pt idx="1684">
                  <c:v>278.9703</c:v>
                </c:pt>
                <c:pt idx="1685">
                  <c:v>278.9703</c:v>
                </c:pt>
                <c:pt idx="1686">
                  <c:v>278.9703</c:v>
                </c:pt>
                <c:pt idx="1687">
                  <c:v>278.9703</c:v>
                </c:pt>
                <c:pt idx="1688">
                  <c:v>278.9703</c:v>
                </c:pt>
                <c:pt idx="1689">
                  <c:v>278.9703</c:v>
                </c:pt>
                <c:pt idx="1690">
                  <c:v>278.9703</c:v>
                </c:pt>
                <c:pt idx="1691">
                  <c:v>278.9703</c:v>
                </c:pt>
                <c:pt idx="1692">
                  <c:v>278.9703</c:v>
                </c:pt>
                <c:pt idx="1693">
                  <c:v>278.9703</c:v>
                </c:pt>
                <c:pt idx="1694">
                  <c:v>278.9703</c:v>
                </c:pt>
                <c:pt idx="1695">
                  <c:v>278.9703</c:v>
                </c:pt>
                <c:pt idx="1696">
                  <c:v>278.9703</c:v>
                </c:pt>
                <c:pt idx="1697">
                  <c:v>278.9703</c:v>
                </c:pt>
                <c:pt idx="1698">
                  <c:v>278.9703</c:v>
                </c:pt>
                <c:pt idx="1699">
                  <c:v>278.9703</c:v>
                </c:pt>
                <c:pt idx="1700">
                  <c:v>278.9703</c:v>
                </c:pt>
                <c:pt idx="1701">
                  <c:v>278.9703</c:v>
                </c:pt>
                <c:pt idx="1702">
                  <c:v>278.9703</c:v>
                </c:pt>
                <c:pt idx="1703">
                  <c:v>278.9703</c:v>
                </c:pt>
                <c:pt idx="1704">
                  <c:v>278.9703</c:v>
                </c:pt>
                <c:pt idx="1705">
                  <c:v>278.9703</c:v>
                </c:pt>
                <c:pt idx="1706">
                  <c:v>278.9703</c:v>
                </c:pt>
                <c:pt idx="1707">
                  <c:v>278.9703</c:v>
                </c:pt>
                <c:pt idx="1708">
                  <c:v>278.9703</c:v>
                </c:pt>
                <c:pt idx="1709">
                  <c:v>278.9703</c:v>
                </c:pt>
                <c:pt idx="1710">
                  <c:v>278.9703</c:v>
                </c:pt>
                <c:pt idx="1711">
                  <c:v>278.9703</c:v>
                </c:pt>
                <c:pt idx="1712">
                  <c:v>278.9703</c:v>
                </c:pt>
                <c:pt idx="1713">
                  <c:v>278.9703</c:v>
                </c:pt>
                <c:pt idx="1714">
                  <c:v>278.9703</c:v>
                </c:pt>
                <c:pt idx="1715">
                  <c:v>278.9703</c:v>
                </c:pt>
                <c:pt idx="1716">
                  <c:v>278.9703</c:v>
                </c:pt>
                <c:pt idx="1717">
                  <c:v>278.9703</c:v>
                </c:pt>
                <c:pt idx="1718">
                  <c:v>278.9703</c:v>
                </c:pt>
                <c:pt idx="1719">
                  <c:v>278.9703</c:v>
                </c:pt>
                <c:pt idx="1720">
                  <c:v>278.9703</c:v>
                </c:pt>
                <c:pt idx="1721">
                  <c:v>278.9703</c:v>
                </c:pt>
                <c:pt idx="1722">
                  <c:v>278.9703</c:v>
                </c:pt>
                <c:pt idx="1723">
                  <c:v>278.9703</c:v>
                </c:pt>
                <c:pt idx="1724">
                  <c:v>278.9703</c:v>
                </c:pt>
                <c:pt idx="1725">
                  <c:v>278.9703</c:v>
                </c:pt>
                <c:pt idx="1726">
                  <c:v>278.9703</c:v>
                </c:pt>
                <c:pt idx="1727">
                  <c:v>278.9703</c:v>
                </c:pt>
                <c:pt idx="1728">
                  <c:v>278.9703</c:v>
                </c:pt>
                <c:pt idx="1729">
                  <c:v>278.9703</c:v>
                </c:pt>
                <c:pt idx="1730">
                  <c:v>278.9703</c:v>
                </c:pt>
                <c:pt idx="1731">
                  <c:v>278.9703</c:v>
                </c:pt>
                <c:pt idx="1732">
                  <c:v>278.9703</c:v>
                </c:pt>
                <c:pt idx="1733">
                  <c:v>278.9703</c:v>
                </c:pt>
                <c:pt idx="1734">
                  <c:v>278.9703</c:v>
                </c:pt>
                <c:pt idx="1735">
                  <c:v>278.9703</c:v>
                </c:pt>
                <c:pt idx="1736">
                  <c:v>278.9703</c:v>
                </c:pt>
                <c:pt idx="1737">
                  <c:v>278.9703</c:v>
                </c:pt>
                <c:pt idx="1738">
                  <c:v>278.9703</c:v>
                </c:pt>
                <c:pt idx="1739">
                  <c:v>278.9703</c:v>
                </c:pt>
                <c:pt idx="1740">
                  <c:v>278.9703</c:v>
                </c:pt>
                <c:pt idx="1741">
                  <c:v>278.9703</c:v>
                </c:pt>
                <c:pt idx="1742">
                  <c:v>278.9703</c:v>
                </c:pt>
                <c:pt idx="1743">
                  <c:v>278.9703</c:v>
                </c:pt>
                <c:pt idx="1744">
                  <c:v>278.9703</c:v>
                </c:pt>
                <c:pt idx="1745">
                  <c:v>278.9703</c:v>
                </c:pt>
                <c:pt idx="1746">
                  <c:v>278.9703</c:v>
                </c:pt>
                <c:pt idx="1747">
                  <c:v>278.9703</c:v>
                </c:pt>
                <c:pt idx="1748">
                  <c:v>278.9703</c:v>
                </c:pt>
                <c:pt idx="1749">
                  <c:v>278.9703</c:v>
                </c:pt>
                <c:pt idx="1750">
                  <c:v>278.9703</c:v>
                </c:pt>
                <c:pt idx="1751">
                  <c:v>278.9703</c:v>
                </c:pt>
                <c:pt idx="1752">
                  <c:v>278.9703</c:v>
                </c:pt>
                <c:pt idx="1753">
                  <c:v>278.9703</c:v>
                </c:pt>
                <c:pt idx="1754">
                  <c:v>278.9703</c:v>
                </c:pt>
                <c:pt idx="1755">
                  <c:v>278.9703</c:v>
                </c:pt>
                <c:pt idx="1756">
                  <c:v>278.9703</c:v>
                </c:pt>
                <c:pt idx="1757">
                  <c:v>278.9703</c:v>
                </c:pt>
                <c:pt idx="1758">
                  <c:v>278.9703</c:v>
                </c:pt>
                <c:pt idx="1759">
                  <c:v>278.9703</c:v>
                </c:pt>
                <c:pt idx="1760">
                  <c:v>278.9703</c:v>
                </c:pt>
                <c:pt idx="1761">
                  <c:v>278.9703</c:v>
                </c:pt>
                <c:pt idx="1762">
                  <c:v>278.9703</c:v>
                </c:pt>
                <c:pt idx="1763">
                  <c:v>278.9703</c:v>
                </c:pt>
                <c:pt idx="1764">
                  <c:v>278.9703</c:v>
                </c:pt>
                <c:pt idx="1765">
                  <c:v>278.9703</c:v>
                </c:pt>
                <c:pt idx="1766">
                  <c:v>278.9703</c:v>
                </c:pt>
                <c:pt idx="1767">
                  <c:v>278.9703</c:v>
                </c:pt>
                <c:pt idx="1768">
                  <c:v>278.9703</c:v>
                </c:pt>
                <c:pt idx="1769">
                  <c:v>278.9703</c:v>
                </c:pt>
                <c:pt idx="1770">
                  <c:v>278.9703</c:v>
                </c:pt>
                <c:pt idx="1771">
                  <c:v>278.9703</c:v>
                </c:pt>
                <c:pt idx="1772">
                  <c:v>278.9703</c:v>
                </c:pt>
                <c:pt idx="1773">
                  <c:v>278.9703</c:v>
                </c:pt>
                <c:pt idx="1774">
                  <c:v>278.9703</c:v>
                </c:pt>
                <c:pt idx="1775">
                  <c:v>278.9703</c:v>
                </c:pt>
                <c:pt idx="1776">
                  <c:v>278.9703</c:v>
                </c:pt>
                <c:pt idx="1777">
                  <c:v>278.9703</c:v>
                </c:pt>
                <c:pt idx="1778">
                  <c:v>278.9703</c:v>
                </c:pt>
                <c:pt idx="1779">
                  <c:v>278.9703</c:v>
                </c:pt>
                <c:pt idx="1780">
                  <c:v>278.9703</c:v>
                </c:pt>
                <c:pt idx="1781">
                  <c:v>278.9703</c:v>
                </c:pt>
                <c:pt idx="1782">
                  <c:v>278.9703</c:v>
                </c:pt>
                <c:pt idx="1783">
                  <c:v>278.9703</c:v>
                </c:pt>
                <c:pt idx="1784">
                  <c:v>278.9703</c:v>
                </c:pt>
                <c:pt idx="1785">
                  <c:v>278.9703</c:v>
                </c:pt>
                <c:pt idx="1786">
                  <c:v>278.9703</c:v>
                </c:pt>
                <c:pt idx="1787">
                  <c:v>278.9703</c:v>
                </c:pt>
                <c:pt idx="1788">
                  <c:v>278.9703</c:v>
                </c:pt>
                <c:pt idx="1789">
                  <c:v>278.9703</c:v>
                </c:pt>
                <c:pt idx="1790">
                  <c:v>278.9703</c:v>
                </c:pt>
                <c:pt idx="1791">
                  <c:v>278.9703</c:v>
                </c:pt>
                <c:pt idx="1792">
                  <c:v>278.9703</c:v>
                </c:pt>
                <c:pt idx="1793">
                  <c:v>278.9703</c:v>
                </c:pt>
                <c:pt idx="1794">
                  <c:v>278.9703</c:v>
                </c:pt>
                <c:pt idx="1795">
                  <c:v>278.9703</c:v>
                </c:pt>
                <c:pt idx="1796">
                  <c:v>278.9703</c:v>
                </c:pt>
                <c:pt idx="1797">
                  <c:v>278.9703</c:v>
                </c:pt>
                <c:pt idx="1798">
                  <c:v>278.9703</c:v>
                </c:pt>
                <c:pt idx="1799">
                  <c:v>278.9703</c:v>
                </c:pt>
                <c:pt idx="1800">
                  <c:v>278.9703</c:v>
                </c:pt>
                <c:pt idx="1801">
                  <c:v>278.9703</c:v>
                </c:pt>
                <c:pt idx="1802">
                  <c:v>278.9703</c:v>
                </c:pt>
                <c:pt idx="1803">
                  <c:v>278.9703</c:v>
                </c:pt>
                <c:pt idx="1804">
                  <c:v>278.9703</c:v>
                </c:pt>
                <c:pt idx="1805">
                  <c:v>278.9703</c:v>
                </c:pt>
                <c:pt idx="1806">
                  <c:v>278.9703</c:v>
                </c:pt>
                <c:pt idx="1807">
                  <c:v>278.9703</c:v>
                </c:pt>
                <c:pt idx="1808">
                  <c:v>278.9703</c:v>
                </c:pt>
                <c:pt idx="1809">
                  <c:v>278.9703</c:v>
                </c:pt>
                <c:pt idx="1810">
                  <c:v>278.9703</c:v>
                </c:pt>
                <c:pt idx="1811">
                  <c:v>278.9703</c:v>
                </c:pt>
                <c:pt idx="1812">
                  <c:v>278.9703</c:v>
                </c:pt>
                <c:pt idx="1813">
                  <c:v>278.9703</c:v>
                </c:pt>
                <c:pt idx="1814">
                  <c:v>278.9703</c:v>
                </c:pt>
                <c:pt idx="1815">
                  <c:v>278.9703</c:v>
                </c:pt>
                <c:pt idx="1816">
                  <c:v>278.9703</c:v>
                </c:pt>
                <c:pt idx="1817">
                  <c:v>278.9703</c:v>
                </c:pt>
                <c:pt idx="1818">
                  <c:v>278.9703</c:v>
                </c:pt>
                <c:pt idx="1819">
                  <c:v>278.9703</c:v>
                </c:pt>
                <c:pt idx="1820">
                  <c:v>278.9703</c:v>
                </c:pt>
                <c:pt idx="1821">
                  <c:v>278.9703</c:v>
                </c:pt>
                <c:pt idx="1822">
                  <c:v>278.9703</c:v>
                </c:pt>
                <c:pt idx="1823">
                  <c:v>278.9703</c:v>
                </c:pt>
                <c:pt idx="1824">
                  <c:v>278.9703</c:v>
                </c:pt>
                <c:pt idx="1825">
                  <c:v>278.9703</c:v>
                </c:pt>
                <c:pt idx="1826">
                  <c:v>278.9703</c:v>
                </c:pt>
                <c:pt idx="1827">
                  <c:v>278.9703</c:v>
                </c:pt>
                <c:pt idx="1828">
                  <c:v>278.9703</c:v>
                </c:pt>
                <c:pt idx="1829">
                  <c:v>278.9703</c:v>
                </c:pt>
                <c:pt idx="1830">
                  <c:v>278.9703</c:v>
                </c:pt>
                <c:pt idx="1831">
                  <c:v>278.9703</c:v>
                </c:pt>
                <c:pt idx="1832">
                  <c:v>278.9703</c:v>
                </c:pt>
                <c:pt idx="1833">
                  <c:v>278.9703</c:v>
                </c:pt>
                <c:pt idx="1834">
                  <c:v>278.9703</c:v>
                </c:pt>
                <c:pt idx="1835">
                  <c:v>278.9703</c:v>
                </c:pt>
                <c:pt idx="1836">
                  <c:v>278.9703</c:v>
                </c:pt>
                <c:pt idx="1837">
                  <c:v>278.9703</c:v>
                </c:pt>
                <c:pt idx="1838">
                  <c:v>278.9703</c:v>
                </c:pt>
                <c:pt idx="1839">
                  <c:v>278.9703</c:v>
                </c:pt>
                <c:pt idx="1840">
                  <c:v>278.9703</c:v>
                </c:pt>
                <c:pt idx="1841">
                  <c:v>278.9703</c:v>
                </c:pt>
                <c:pt idx="1842">
                  <c:v>278.9703</c:v>
                </c:pt>
                <c:pt idx="1843">
                  <c:v>278.9703</c:v>
                </c:pt>
                <c:pt idx="1844">
                  <c:v>278.9703</c:v>
                </c:pt>
                <c:pt idx="1845">
                  <c:v>278.9703</c:v>
                </c:pt>
                <c:pt idx="1846">
                  <c:v>278.9703</c:v>
                </c:pt>
                <c:pt idx="1847">
                  <c:v>278.9703</c:v>
                </c:pt>
                <c:pt idx="1848">
                  <c:v>278.9703</c:v>
                </c:pt>
                <c:pt idx="1849">
                  <c:v>278.9703</c:v>
                </c:pt>
                <c:pt idx="1850">
                  <c:v>278.9703</c:v>
                </c:pt>
                <c:pt idx="1851">
                  <c:v>278.9703</c:v>
                </c:pt>
                <c:pt idx="1852">
                  <c:v>278.9703</c:v>
                </c:pt>
                <c:pt idx="1853">
                  <c:v>278.9703</c:v>
                </c:pt>
                <c:pt idx="1854">
                  <c:v>278.9703</c:v>
                </c:pt>
                <c:pt idx="1855">
                  <c:v>278.9703</c:v>
                </c:pt>
                <c:pt idx="1856">
                  <c:v>278.9703</c:v>
                </c:pt>
                <c:pt idx="1857">
                  <c:v>278.9703</c:v>
                </c:pt>
                <c:pt idx="1858">
                  <c:v>278.9703</c:v>
                </c:pt>
                <c:pt idx="1859">
                  <c:v>278.9703</c:v>
                </c:pt>
                <c:pt idx="1860">
                  <c:v>278.9703</c:v>
                </c:pt>
                <c:pt idx="1861">
                  <c:v>278.9703</c:v>
                </c:pt>
                <c:pt idx="1862">
                  <c:v>278.9703</c:v>
                </c:pt>
                <c:pt idx="1863">
                  <c:v>278.9703</c:v>
                </c:pt>
                <c:pt idx="1864">
                  <c:v>278.9703</c:v>
                </c:pt>
                <c:pt idx="1865">
                  <c:v>278.9703</c:v>
                </c:pt>
                <c:pt idx="1866">
                  <c:v>278.9703</c:v>
                </c:pt>
                <c:pt idx="1867">
                  <c:v>278.9703</c:v>
                </c:pt>
                <c:pt idx="1868">
                  <c:v>278.9703</c:v>
                </c:pt>
                <c:pt idx="1869">
                  <c:v>278.9703</c:v>
                </c:pt>
                <c:pt idx="1870">
                  <c:v>278.9703</c:v>
                </c:pt>
                <c:pt idx="1871">
                  <c:v>278.9703</c:v>
                </c:pt>
                <c:pt idx="1872">
                  <c:v>278.9703</c:v>
                </c:pt>
                <c:pt idx="1873">
                  <c:v>278.9703</c:v>
                </c:pt>
                <c:pt idx="1874">
                  <c:v>278.9703</c:v>
                </c:pt>
                <c:pt idx="1875">
                  <c:v>278.9703</c:v>
                </c:pt>
                <c:pt idx="1876">
                  <c:v>278.9703</c:v>
                </c:pt>
                <c:pt idx="1877">
                  <c:v>278.9703</c:v>
                </c:pt>
                <c:pt idx="1878">
                  <c:v>278.9703</c:v>
                </c:pt>
                <c:pt idx="1879">
                  <c:v>278.9703</c:v>
                </c:pt>
                <c:pt idx="1880">
                  <c:v>278.9703</c:v>
                </c:pt>
                <c:pt idx="1881">
                  <c:v>278.9703</c:v>
                </c:pt>
                <c:pt idx="1882">
                  <c:v>278.9703</c:v>
                </c:pt>
                <c:pt idx="1883">
                  <c:v>278.9703</c:v>
                </c:pt>
                <c:pt idx="1884">
                  <c:v>278.9703</c:v>
                </c:pt>
                <c:pt idx="1885">
                  <c:v>278.9703</c:v>
                </c:pt>
                <c:pt idx="1886">
                  <c:v>278.9703</c:v>
                </c:pt>
                <c:pt idx="1887">
                  <c:v>278.9703</c:v>
                </c:pt>
                <c:pt idx="1888">
                  <c:v>278.9703</c:v>
                </c:pt>
                <c:pt idx="1889">
                  <c:v>278.9703</c:v>
                </c:pt>
                <c:pt idx="1890">
                  <c:v>278.9703</c:v>
                </c:pt>
                <c:pt idx="1891">
                  <c:v>278.9703</c:v>
                </c:pt>
                <c:pt idx="1892">
                  <c:v>278.9703</c:v>
                </c:pt>
                <c:pt idx="1893">
                  <c:v>278.9703</c:v>
                </c:pt>
                <c:pt idx="1894">
                  <c:v>278.9703</c:v>
                </c:pt>
                <c:pt idx="1895">
                  <c:v>278.9703</c:v>
                </c:pt>
                <c:pt idx="1896">
                  <c:v>278.9703</c:v>
                </c:pt>
                <c:pt idx="1897">
                  <c:v>278.9703</c:v>
                </c:pt>
                <c:pt idx="1898">
                  <c:v>278.9703</c:v>
                </c:pt>
                <c:pt idx="1899">
                  <c:v>278.9703</c:v>
                </c:pt>
                <c:pt idx="1900">
                  <c:v>278.9703</c:v>
                </c:pt>
                <c:pt idx="1901">
                  <c:v>278.9703</c:v>
                </c:pt>
                <c:pt idx="1902">
                  <c:v>278.9703</c:v>
                </c:pt>
                <c:pt idx="1903">
                  <c:v>278.9703</c:v>
                </c:pt>
                <c:pt idx="1904">
                  <c:v>278.9703</c:v>
                </c:pt>
                <c:pt idx="1905">
                  <c:v>278.9703</c:v>
                </c:pt>
                <c:pt idx="1906">
                  <c:v>278.9703</c:v>
                </c:pt>
                <c:pt idx="1907">
                  <c:v>278.9703</c:v>
                </c:pt>
                <c:pt idx="1908">
                  <c:v>278.9703</c:v>
                </c:pt>
                <c:pt idx="1909">
                  <c:v>278.9703</c:v>
                </c:pt>
                <c:pt idx="1910">
                  <c:v>278.9703</c:v>
                </c:pt>
                <c:pt idx="1911">
                  <c:v>278.9703</c:v>
                </c:pt>
                <c:pt idx="1912">
                  <c:v>278.9703</c:v>
                </c:pt>
                <c:pt idx="1913">
                  <c:v>278.9703</c:v>
                </c:pt>
                <c:pt idx="1914">
                  <c:v>278.9703</c:v>
                </c:pt>
                <c:pt idx="1915">
                  <c:v>278.9703</c:v>
                </c:pt>
                <c:pt idx="1916">
                  <c:v>278.9703</c:v>
                </c:pt>
                <c:pt idx="1917">
                  <c:v>278.9703</c:v>
                </c:pt>
                <c:pt idx="1918">
                  <c:v>278.9703</c:v>
                </c:pt>
                <c:pt idx="1919">
                  <c:v>278.9703</c:v>
                </c:pt>
                <c:pt idx="1920">
                  <c:v>278.9703</c:v>
                </c:pt>
                <c:pt idx="1921">
                  <c:v>278.9703</c:v>
                </c:pt>
                <c:pt idx="1922">
                  <c:v>278.9703</c:v>
                </c:pt>
                <c:pt idx="1923">
                  <c:v>278.9703</c:v>
                </c:pt>
                <c:pt idx="1924">
                  <c:v>278.9703</c:v>
                </c:pt>
                <c:pt idx="1925">
                  <c:v>278.9703</c:v>
                </c:pt>
                <c:pt idx="1926">
                  <c:v>278.9703</c:v>
                </c:pt>
                <c:pt idx="1927">
                  <c:v>278.9703</c:v>
                </c:pt>
                <c:pt idx="1928">
                  <c:v>278.9703</c:v>
                </c:pt>
                <c:pt idx="1929">
                  <c:v>278.9703</c:v>
                </c:pt>
                <c:pt idx="1930">
                  <c:v>278.9703</c:v>
                </c:pt>
                <c:pt idx="1931">
                  <c:v>278.9703</c:v>
                </c:pt>
                <c:pt idx="1932">
                  <c:v>278.9703</c:v>
                </c:pt>
                <c:pt idx="1933">
                  <c:v>278.9703</c:v>
                </c:pt>
                <c:pt idx="1934">
                  <c:v>278.9703</c:v>
                </c:pt>
                <c:pt idx="1935">
                  <c:v>278.9703</c:v>
                </c:pt>
                <c:pt idx="1936">
                  <c:v>278.9703</c:v>
                </c:pt>
                <c:pt idx="1937">
                  <c:v>278.9703</c:v>
                </c:pt>
                <c:pt idx="1938">
                  <c:v>278.9703</c:v>
                </c:pt>
                <c:pt idx="1939">
                  <c:v>278.9703</c:v>
                </c:pt>
                <c:pt idx="1940">
                  <c:v>278.9703</c:v>
                </c:pt>
                <c:pt idx="1941">
                  <c:v>278.9703</c:v>
                </c:pt>
                <c:pt idx="1942">
                  <c:v>278.9703</c:v>
                </c:pt>
                <c:pt idx="1943">
                  <c:v>278.9703</c:v>
                </c:pt>
                <c:pt idx="1944">
                  <c:v>278.9703</c:v>
                </c:pt>
                <c:pt idx="1945">
                  <c:v>278.9703</c:v>
                </c:pt>
                <c:pt idx="1946">
                  <c:v>278.9703</c:v>
                </c:pt>
                <c:pt idx="1947">
                  <c:v>278.9703</c:v>
                </c:pt>
                <c:pt idx="1948">
                  <c:v>278.9703</c:v>
                </c:pt>
                <c:pt idx="1949">
                  <c:v>278.9703</c:v>
                </c:pt>
                <c:pt idx="1950">
                  <c:v>278.9703</c:v>
                </c:pt>
                <c:pt idx="1951">
                  <c:v>278.9703</c:v>
                </c:pt>
                <c:pt idx="1952">
                  <c:v>278.9703</c:v>
                </c:pt>
                <c:pt idx="1953">
                  <c:v>278.9703</c:v>
                </c:pt>
                <c:pt idx="1954">
                  <c:v>278.9703</c:v>
                </c:pt>
                <c:pt idx="1955">
                  <c:v>278.9703</c:v>
                </c:pt>
                <c:pt idx="1956">
                  <c:v>278.9703</c:v>
                </c:pt>
                <c:pt idx="1957">
                  <c:v>278.9703</c:v>
                </c:pt>
                <c:pt idx="1958">
                  <c:v>278.9703</c:v>
                </c:pt>
                <c:pt idx="1959">
                  <c:v>278.9703</c:v>
                </c:pt>
                <c:pt idx="1960">
                  <c:v>278.9703</c:v>
                </c:pt>
                <c:pt idx="1961">
                  <c:v>278.9703</c:v>
                </c:pt>
                <c:pt idx="1962">
                  <c:v>278.9703</c:v>
                </c:pt>
                <c:pt idx="1963">
                  <c:v>278.9703</c:v>
                </c:pt>
                <c:pt idx="1964">
                  <c:v>278.9703</c:v>
                </c:pt>
                <c:pt idx="1965">
                  <c:v>278.9703</c:v>
                </c:pt>
                <c:pt idx="1966">
                  <c:v>278.9703</c:v>
                </c:pt>
                <c:pt idx="1967">
                  <c:v>278.9703</c:v>
                </c:pt>
                <c:pt idx="1968">
                  <c:v>278.9703</c:v>
                </c:pt>
                <c:pt idx="1969">
                  <c:v>278.9703</c:v>
                </c:pt>
                <c:pt idx="1970">
                  <c:v>278.9703</c:v>
                </c:pt>
                <c:pt idx="1971">
                  <c:v>278.9703</c:v>
                </c:pt>
                <c:pt idx="1972">
                  <c:v>278.9703</c:v>
                </c:pt>
                <c:pt idx="1973">
                  <c:v>278.9703</c:v>
                </c:pt>
                <c:pt idx="1974">
                  <c:v>278.9703</c:v>
                </c:pt>
                <c:pt idx="1975">
                  <c:v>278.9703</c:v>
                </c:pt>
                <c:pt idx="1976">
                  <c:v>278.9703</c:v>
                </c:pt>
                <c:pt idx="1977">
                  <c:v>278.9703</c:v>
                </c:pt>
                <c:pt idx="1978">
                  <c:v>278.9703</c:v>
                </c:pt>
                <c:pt idx="1979">
                  <c:v>278.9703</c:v>
                </c:pt>
                <c:pt idx="1980">
                  <c:v>278.9703</c:v>
                </c:pt>
                <c:pt idx="1981">
                  <c:v>278.9703</c:v>
                </c:pt>
                <c:pt idx="1982">
                  <c:v>278.9703</c:v>
                </c:pt>
                <c:pt idx="1983">
                  <c:v>278.9703</c:v>
                </c:pt>
                <c:pt idx="1984">
                  <c:v>278.9703</c:v>
                </c:pt>
                <c:pt idx="1985">
                  <c:v>278.9703</c:v>
                </c:pt>
                <c:pt idx="1986">
                  <c:v>278.9703</c:v>
                </c:pt>
                <c:pt idx="1987">
                  <c:v>278.9703</c:v>
                </c:pt>
                <c:pt idx="1988">
                  <c:v>278.9703</c:v>
                </c:pt>
                <c:pt idx="1989">
                  <c:v>278.9703</c:v>
                </c:pt>
                <c:pt idx="1990">
                  <c:v>278.9703</c:v>
                </c:pt>
                <c:pt idx="1991">
                  <c:v>278.9703</c:v>
                </c:pt>
                <c:pt idx="1992">
                  <c:v>278.9703</c:v>
                </c:pt>
                <c:pt idx="1993">
                  <c:v>278.9703</c:v>
                </c:pt>
                <c:pt idx="1994">
                  <c:v>278.9703</c:v>
                </c:pt>
                <c:pt idx="1995">
                  <c:v>278.9703</c:v>
                </c:pt>
                <c:pt idx="1996">
                  <c:v>278.9703</c:v>
                </c:pt>
                <c:pt idx="1997">
                  <c:v>278.9703</c:v>
                </c:pt>
                <c:pt idx="1998">
                  <c:v>278.9703</c:v>
                </c:pt>
                <c:pt idx="1999">
                  <c:v>278.9703</c:v>
                </c:pt>
                <c:pt idx="2000">
                  <c:v>278.9703</c:v>
                </c:pt>
                <c:pt idx="2001">
                  <c:v>278.9703</c:v>
                </c:pt>
                <c:pt idx="2002">
                  <c:v>278.9703</c:v>
                </c:pt>
                <c:pt idx="2003">
                  <c:v>278.9703</c:v>
                </c:pt>
                <c:pt idx="2004">
                  <c:v>278.9703</c:v>
                </c:pt>
                <c:pt idx="2005">
                  <c:v>278.9703</c:v>
                </c:pt>
                <c:pt idx="2006">
                  <c:v>278.9703</c:v>
                </c:pt>
                <c:pt idx="2007">
                  <c:v>278.9703</c:v>
                </c:pt>
                <c:pt idx="2008">
                  <c:v>278.9703</c:v>
                </c:pt>
                <c:pt idx="2009">
                  <c:v>278.9703</c:v>
                </c:pt>
                <c:pt idx="2010">
                  <c:v>278.9703</c:v>
                </c:pt>
                <c:pt idx="2011">
                  <c:v>278.9703</c:v>
                </c:pt>
                <c:pt idx="2012">
                  <c:v>278.9703</c:v>
                </c:pt>
                <c:pt idx="2013">
                  <c:v>278.9703</c:v>
                </c:pt>
                <c:pt idx="2014">
                  <c:v>278.9703</c:v>
                </c:pt>
                <c:pt idx="2015">
                  <c:v>278.9703</c:v>
                </c:pt>
                <c:pt idx="2016">
                  <c:v>278.9703</c:v>
                </c:pt>
                <c:pt idx="2017">
                  <c:v>278.9703</c:v>
                </c:pt>
                <c:pt idx="2018">
                  <c:v>278.9703</c:v>
                </c:pt>
                <c:pt idx="2019">
                  <c:v>278.9703</c:v>
                </c:pt>
                <c:pt idx="2020">
                  <c:v>278.9703</c:v>
                </c:pt>
                <c:pt idx="2021">
                  <c:v>278.9703</c:v>
                </c:pt>
                <c:pt idx="2022">
                  <c:v>278.9703</c:v>
                </c:pt>
                <c:pt idx="2023">
                  <c:v>278.9703</c:v>
                </c:pt>
                <c:pt idx="2024">
                  <c:v>278.9703</c:v>
                </c:pt>
                <c:pt idx="2025">
                  <c:v>278.9703</c:v>
                </c:pt>
                <c:pt idx="2026">
                  <c:v>278.9703</c:v>
                </c:pt>
                <c:pt idx="2027">
                  <c:v>278.9703</c:v>
                </c:pt>
                <c:pt idx="2028">
                  <c:v>278.9703</c:v>
                </c:pt>
                <c:pt idx="2029">
                  <c:v>278.9703</c:v>
                </c:pt>
                <c:pt idx="2030">
                  <c:v>278.9703</c:v>
                </c:pt>
                <c:pt idx="2031">
                  <c:v>278.9703</c:v>
                </c:pt>
                <c:pt idx="2032">
                  <c:v>278.9703</c:v>
                </c:pt>
                <c:pt idx="2033">
                  <c:v>278.9703</c:v>
                </c:pt>
                <c:pt idx="2034">
                  <c:v>278.9703</c:v>
                </c:pt>
                <c:pt idx="2035">
                  <c:v>278.9703</c:v>
                </c:pt>
                <c:pt idx="2036">
                  <c:v>278.9703</c:v>
                </c:pt>
                <c:pt idx="2037">
                  <c:v>278.9703</c:v>
                </c:pt>
                <c:pt idx="2038">
                  <c:v>278.9703</c:v>
                </c:pt>
                <c:pt idx="2039">
                  <c:v>278.9703</c:v>
                </c:pt>
                <c:pt idx="2040">
                  <c:v>278.9703</c:v>
                </c:pt>
                <c:pt idx="2041">
                  <c:v>278.9703</c:v>
                </c:pt>
                <c:pt idx="2042">
                  <c:v>278.9703</c:v>
                </c:pt>
                <c:pt idx="2043">
                  <c:v>278.9703</c:v>
                </c:pt>
                <c:pt idx="2044">
                  <c:v>278.9703</c:v>
                </c:pt>
                <c:pt idx="2045">
                  <c:v>278.9703</c:v>
                </c:pt>
                <c:pt idx="2046">
                  <c:v>278.9703</c:v>
                </c:pt>
                <c:pt idx="2047">
                  <c:v>278.9703</c:v>
                </c:pt>
                <c:pt idx="2048">
                  <c:v>278.9703</c:v>
                </c:pt>
                <c:pt idx="2049">
                  <c:v>278.9703</c:v>
                </c:pt>
                <c:pt idx="2050">
                  <c:v>278.9703</c:v>
                </c:pt>
                <c:pt idx="2051">
                  <c:v>278.9703</c:v>
                </c:pt>
                <c:pt idx="2052">
                  <c:v>278.9703</c:v>
                </c:pt>
                <c:pt idx="2053">
                  <c:v>278.9703</c:v>
                </c:pt>
                <c:pt idx="2054">
                  <c:v>278.9703</c:v>
                </c:pt>
                <c:pt idx="2055">
                  <c:v>278.9703</c:v>
                </c:pt>
                <c:pt idx="2056">
                  <c:v>278.9703</c:v>
                </c:pt>
                <c:pt idx="2057">
                  <c:v>278.9703</c:v>
                </c:pt>
                <c:pt idx="2058">
                  <c:v>278.9703</c:v>
                </c:pt>
                <c:pt idx="2059">
                  <c:v>278.9703</c:v>
                </c:pt>
                <c:pt idx="2060">
                  <c:v>278.9703</c:v>
                </c:pt>
                <c:pt idx="2061">
                  <c:v>278.9703</c:v>
                </c:pt>
                <c:pt idx="2062">
                  <c:v>278.9703</c:v>
                </c:pt>
                <c:pt idx="2063">
                  <c:v>278.9703</c:v>
                </c:pt>
                <c:pt idx="2064">
                  <c:v>278.9703</c:v>
                </c:pt>
                <c:pt idx="2065">
                  <c:v>278.9703</c:v>
                </c:pt>
                <c:pt idx="2066">
                  <c:v>278.9703</c:v>
                </c:pt>
                <c:pt idx="2067">
                  <c:v>278.9703</c:v>
                </c:pt>
                <c:pt idx="2068">
                  <c:v>278.9703</c:v>
                </c:pt>
                <c:pt idx="2069">
                  <c:v>278.9703</c:v>
                </c:pt>
                <c:pt idx="2070">
                  <c:v>278.9703</c:v>
                </c:pt>
                <c:pt idx="2071">
                  <c:v>278.9703</c:v>
                </c:pt>
                <c:pt idx="2072">
                  <c:v>278.9703</c:v>
                </c:pt>
                <c:pt idx="2073">
                  <c:v>278.9703</c:v>
                </c:pt>
                <c:pt idx="2074">
                  <c:v>278.9703</c:v>
                </c:pt>
                <c:pt idx="2075">
                  <c:v>278.9703</c:v>
                </c:pt>
                <c:pt idx="2076">
                  <c:v>278.9703</c:v>
                </c:pt>
                <c:pt idx="2077">
                  <c:v>278.9703</c:v>
                </c:pt>
                <c:pt idx="2078">
                  <c:v>278.9703</c:v>
                </c:pt>
                <c:pt idx="2079">
                  <c:v>278.9703</c:v>
                </c:pt>
                <c:pt idx="2080">
                  <c:v>278.9703</c:v>
                </c:pt>
                <c:pt idx="2081">
                  <c:v>278.9703</c:v>
                </c:pt>
                <c:pt idx="2082">
                  <c:v>278.9703</c:v>
                </c:pt>
                <c:pt idx="2083">
                  <c:v>278.9703</c:v>
                </c:pt>
                <c:pt idx="2084">
                  <c:v>278.9703</c:v>
                </c:pt>
                <c:pt idx="2085">
                  <c:v>278.9703</c:v>
                </c:pt>
                <c:pt idx="2086">
                  <c:v>278.9703</c:v>
                </c:pt>
                <c:pt idx="2087">
                  <c:v>278.9703</c:v>
                </c:pt>
                <c:pt idx="2088">
                  <c:v>278.9703</c:v>
                </c:pt>
              </c:numCache>
            </c:numRef>
          </c:xVal>
          <c:yVal>
            <c:numRef>
              <c:f>'CA7_A.ENG'!$I$12:$I$2100</c:f>
              <c:numCache>
                <c:formatCode>General</c:formatCode>
                <c:ptCount val="2089"/>
                <c:pt idx="0">
                  <c:v>0.0591581660609939</c:v>
                </c:pt>
                <c:pt idx="1">
                  <c:v>0.0623575207894056</c:v>
                </c:pt>
                <c:pt idx="2">
                  <c:v>0.127216258038497</c:v>
                </c:pt>
                <c:pt idx="3">
                  <c:v>0.051654341336396</c:v>
                </c:pt>
                <c:pt idx="4">
                  <c:v>0.0476406819188062</c:v>
                </c:pt>
                <c:pt idx="5">
                  <c:v>0.0472916566208284</c:v>
                </c:pt>
                <c:pt idx="6">
                  <c:v>0.0458955992653022</c:v>
                </c:pt>
                <c:pt idx="7">
                  <c:v>0.0514548857842987</c:v>
                </c:pt>
                <c:pt idx="8">
                  <c:v>0.0520033666343739</c:v>
                </c:pt>
                <c:pt idx="9">
                  <c:v>0.153566966653662</c:v>
                </c:pt>
                <c:pt idx="10">
                  <c:v>0.0441505166117981</c:v>
                </c:pt>
                <c:pt idx="11">
                  <c:v>0.0558425134029747</c:v>
                </c:pt>
                <c:pt idx="12">
                  <c:v>0.0561915387009526</c:v>
                </c:pt>
                <c:pt idx="13">
                  <c:v>0.0464190933758838</c:v>
                </c:pt>
                <c:pt idx="14">
                  <c:v>0.0180414297675357</c:v>
                </c:pt>
                <c:pt idx="15">
                  <c:v>0.0649634623730389</c:v>
                </c:pt>
                <c:pt idx="16">
                  <c:v>0.0486877139763547</c:v>
                </c:pt>
                <c:pt idx="17">
                  <c:v>0.0624738187190132</c:v>
                </c:pt>
                <c:pt idx="18">
                  <c:v>0.121283003318414</c:v>
                </c:pt>
                <c:pt idx="19">
                  <c:v>0.132626018647998</c:v>
                </c:pt>
                <c:pt idx="20">
                  <c:v>0.0568895892969082</c:v>
                </c:pt>
                <c:pt idx="21">
                  <c:v>0.0514798286874071</c:v>
                </c:pt>
                <c:pt idx="22">
                  <c:v>0.137686753959521</c:v>
                </c:pt>
                <c:pt idx="23">
                  <c:v>0.178172592615323</c:v>
                </c:pt>
                <c:pt idx="24">
                  <c:v>0.265252037295996</c:v>
                </c:pt>
                <c:pt idx="25">
                  <c:v>0.108369417984315</c:v>
                </c:pt>
                <c:pt idx="26">
                  <c:v>0.049909258682892</c:v>
                </c:pt>
                <c:pt idx="27">
                  <c:v>0.0556680007539858</c:v>
                </c:pt>
                <c:pt idx="28">
                  <c:v>0.171541287299284</c:v>
                </c:pt>
                <c:pt idx="29">
                  <c:v>0.115524261247321</c:v>
                </c:pt>
                <c:pt idx="30">
                  <c:v>0.0915293638025434</c:v>
                </c:pt>
                <c:pt idx="31">
                  <c:v>0.0928382305881528</c:v>
                </c:pt>
                <c:pt idx="32">
                  <c:v>0.0960666488398701</c:v>
                </c:pt>
                <c:pt idx="33">
                  <c:v>0.0884755020362001</c:v>
                </c:pt>
                <c:pt idx="34">
                  <c:v>0.183058859114242</c:v>
                </c:pt>
                <c:pt idx="35">
                  <c:v>0.249496451444628</c:v>
                </c:pt>
                <c:pt idx="36">
                  <c:v>0.29849579828249</c:v>
                </c:pt>
                <c:pt idx="37">
                  <c:v>0.326242564253181</c:v>
                </c:pt>
                <c:pt idx="38">
                  <c:v>0.332524844271242</c:v>
                </c:pt>
                <c:pt idx="39">
                  <c:v>0.343693390788222</c:v>
                </c:pt>
                <c:pt idx="40">
                  <c:v>0.429812906308494</c:v>
                </c:pt>
                <c:pt idx="41">
                  <c:v>0.577447056605924</c:v>
                </c:pt>
                <c:pt idx="42">
                  <c:v>0.643846905808759</c:v>
                </c:pt>
                <c:pt idx="43">
                  <c:v>0.673600413815475</c:v>
                </c:pt>
                <c:pt idx="44">
                  <c:v>0.689742285892136</c:v>
                </c:pt>
                <c:pt idx="45">
                  <c:v>0.696722791851693</c:v>
                </c:pt>
                <c:pt idx="46">
                  <c:v>0.748115254623643</c:v>
                </c:pt>
                <c:pt idx="47">
                  <c:v>0.734940229088948</c:v>
                </c:pt>
                <c:pt idx="48">
                  <c:v>0.753351072457161</c:v>
                </c:pt>
                <c:pt idx="49">
                  <c:v>0.753700010082369</c:v>
                </c:pt>
                <c:pt idx="50">
                  <c:v>0.753001258104252</c:v>
                </c:pt>
                <c:pt idx="51">
                  <c:v>0.734678525870043</c:v>
                </c:pt>
                <c:pt idx="52">
                  <c:v>0.844705222228554</c:v>
                </c:pt>
                <c:pt idx="53">
                  <c:v>0.78729270869407</c:v>
                </c:pt>
                <c:pt idx="54">
                  <c:v>0.790520820091092</c:v>
                </c:pt>
                <c:pt idx="55">
                  <c:v>0.793662135445663</c:v>
                </c:pt>
                <c:pt idx="56">
                  <c:v>0.799595390165745</c:v>
                </c:pt>
                <c:pt idx="57">
                  <c:v>0.791567632966715</c:v>
                </c:pt>
                <c:pt idx="58">
                  <c:v>0.807448240188321</c:v>
                </c:pt>
                <c:pt idx="59">
                  <c:v>0.805063102476317</c:v>
                </c:pt>
                <c:pt idx="60">
                  <c:v>0.8043064864699</c:v>
                </c:pt>
                <c:pt idx="61">
                  <c:v>0.803696283989637</c:v>
                </c:pt>
                <c:pt idx="62">
                  <c:v>0.802998408739222</c:v>
                </c:pt>
                <c:pt idx="63">
                  <c:v>0.790694850539845</c:v>
                </c:pt>
                <c:pt idx="64">
                  <c:v>0.79532002752925</c:v>
                </c:pt>
                <c:pt idx="65">
                  <c:v>0.804481393646354</c:v>
                </c:pt>
                <c:pt idx="66">
                  <c:v>0.824026284296492</c:v>
                </c:pt>
                <c:pt idx="67">
                  <c:v>0.83510768407994</c:v>
                </c:pt>
                <c:pt idx="68">
                  <c:v>0.798199201301064</c:v>
                </c:pt>
                <c:pt idx="69">
                  <c:v>0.817133012743237</c:v>
                </c:pt>
                <c:pt idx="70">
                  <c:v>0.870183367598774</c:v>
                </c:pt>
                <c:pt idx="71">
                  <c:v>0.82393904989019</c:v>
                </c:pt>
                <c:pt idx="72">
                  <c:v>0.797937498082158</c:v>
                </c:pt>
                <c:pt idx="73">
                  <c:v>0.794971089904042</c:v>
                </c:pt>
                <c:pt idx="74">
                  <c:v>0.807448240188321</c:v>
                </c:pt>
                <c:pt idx="75">
                  <c:v>0.811635930054664</c:v>
                </c:pt>
                <c:pt idx="76">
                  <c:v>0.78284243888112</c:v>
                </c:pt>
                <c:pt idx="77">
                  <c:v>0.78057434431727</c:v>
                </c:pt>
                <c:pt idx="78">
                  <c:v>0.780748374766023</c:v>
                </c:pt>
                <c:pt idx="79">
                  <c:v>0.78193502571004</c:v>
                </c:pt>
                <c:pt idx="80">
                  <c:v>0.764549953752614</c:v>
                </c:pt>
                <c:pt idx="81">
                  <c:v>0.787815676768031</c:v>
                </c:pt>
                <c:pt idx="82">
                  <c:v>0.785634378246632</c:v>
                </c:pt>
                <c:pt idx="83">
                  <c:v>0.791786376528246</c:v>
                </c:pt>
                <c:pt idx="84">
                  <c:v>0.793269361435379</c:v>
                </c:pt>
                <c:pt idx="85">
                  <c:v>0.776341941338149</c:v>
                </c:pt>
                <c:pt idx="86">
                  <c:v>0.773157227962353</c:v>
                </c:pt>
                <c:pt idx="87">
                  <c:v>0.778436005453246</c:v>
                </c:pt>
                <c:pt idx="88">
                  <c:v>0.771935946274126</c:v>
                </c:pt>
                <c:pt idx="89">
                  <c:v>0.757277059104598</c:v>
                </c:pt>
                <c:pt idx="90">
                  <c:v>0.753874040531122</c:v>
                </c:pt>
                <c:pt idx="91">
                  <c:v>0.753176165280706</c:v>
                </c:pt>
                <c:pt idx="92">
                  <c:v>0.750820397946704</c:v>
                </c:pt>
                <c:pt idx="93">
                  <c:v>0.799246452540538</c:v>
                </c:pt>
                <c:pt idx="94">
                  <c:v>0.773637236378939</c:v>
                </c:pt>
                <c:pt idx="95">
                  <c:v>0.742792640747673</c:v>
                </c:pt>
                <c:pt idx="96">
                  <c:v>0.742051367476032</c:v>
                </c:pt>
                <c:pt idx="97">
                  <c:v>0.764868644272119</c:v>
                </c:pt>
                <c:pt idx="98">
                  <c:v>0.740349639007369</c:v>
                </c:pt>
                <c:pt idx="99">
                  <c:v>0.728875903577487</c:v>
                </c:pt>
                <c:pt idx="100">
                  <c:v>0.724862244159898</c:v>
                </c:pt>
                <c:pt idx="101">
                  <c:v>0.712995734719732</c:v>
                </c:pt>
                <c:pt idx="102">
                  <c:v>0.750863795967929</c:v>
                </c:pt>
                <c:pt idx="103">
                  <c:v>0.712428930260695</c:v>
                </c:pt>
                <c:pt idx="104">
                  <c:v>0.708633576040785</c:v>
                </c:pt>
                <c:pt idx="105">
                  <c:v>0.706102463166477</c:v>
                </c:pt>
                <c:pt idx="106">
                  <c:v>0.704096071821533</c:v>
                </c:pt>
                <c:pt idx="107">
                  <c:v>0.709156544114746</c:v>
                </c:pt>
                <c:pt idx="108">
                  <c:v>0.698467918341582</c:v>
                </c:pt>
                <c:pt idx="109">
                  <c:v>0.69209849158999</c:v>
                </c:pt>
                <c:pt idx="110">
                  <c:v>0.690396763121326</c:v>
                </c:pt>
                <c:pt idx="111">
                  <c:v>0.687560987370738</c:v>
                </c:pt>
                <c:pt idx="112">
                  <c:v>0.685597994047019</c:v>
                </c:pt>
                <c:pt idx="113">
                  <c:v>0.684856282411527</c:v>
                </c:pt>
                <c:pt idx="114">
                  <c:v>0.681235397004221</c:v>
                </c:pt>
                <c:pt idx="115">
                  <c:v>0.673600413815475</c:v>
                </c:pt>
                <c:pt idx="116">
                  <c:v>0.667798668250621</c:v>
                </c:pt>
                <c:pt idx="117">
                  <c:v>0.667841627907996</c:v>
                </c:pt>
                <c:pt idx="118">
                  <c:v>0.66552969695907</c:v>
                </c:pt>
                <c:pt idx="119">
                  <c:v>0.670023364793246</c:v>
                </c:pt>
                <c:pt idx="120">
                  <c:v>0.67246636653355</c:v>
                </c:pt>
                <c:pt idx="121">
                  <c:v>0.656673432082097</c:v>
                </c:pt>
                <c:pt idx="122">
                  <c:v>0.652834241477111</c:v>
                </c:pt>
                <c:pt idx="123">
                  <c:v>0.647860565226349</c:v>
                </c:pt>
                <c:pt idx="124">
                  <c:v>0.652266998654223</c:v>
                </c:pt>
                <c:pt idx="125">
                  <c:v>0.644545219423026</c:v>
                </c:pt>
                <c:pt idx="126">
                  <c:v>0.64188347412119</c:v>
                </c:pt>
                <c:pt idx="127">
                  <c:v>0.638917504306925</c:v>
                </c:pt>
                <c:pt idx="128">
                  <c:v>0.638829393172921</c:v>
                </c:pt>
                <c:pt idx="129">
                  <c:v>0.638437057526488</c:v>
                </c:pt>
                <c:pt idx="130">
                  <c:v>0.653182740738468</c:v>
                </c:pt>
                <c:pt idx="131">
                  <c:v>0.631239123096953</c:v>
                </c:pt>
                <c:pt idx="132">
                  <c:v>0.632591037212707</c:v>
                </c:pt>
                <c:pt idx="133">
                  <c:v>0.633245514441897</c:v>
                </c:pt>
                <c:pt idx="134">
                  <c:v>0.626962883732756</c:v>
                </c:pt>
                <c:pt idx="135">
                  <c:v>0.647511627601142</c:v>
                </c:pt>
                <c:pt idx="136">
                  <c:v>0.63267870998286</c:v>
                </c:pt>
                <c:pt idx="137">
                  <c:v>0.629319089430609</c:v>
                </c:pt>
                <c:pt idx="138">
                  <c:v>0.628533979773892</c:v>
                </c:pt>
                <c:pt idx="139">
                  <c:v>0.627181627294287</c:v>
                </c:pt>
                <c:pt idx="140">
                  <c:v>0.61705980598016</c:v>
                </c:pt>
                <c:pt idx="141">
                  <c:v>0.62377817035696</c:v>
                </c:pt>
                <c:pt idx="142">
                  <c:v>0.621247934210353</c:v>
                </c:pt>
                <c:pt idx="143">
                  <c:v>0.620724966136393</c:v>
                </c:pt>
                <c:pt idx="144">
                  <c:v>0.619633878511842</c:v>
                </c:pt>
                <c:pt idx="145">
                  <c:v>0.619067074052805</c:v>
                </c:pt>
                <c:pt idx="146">
                  <c:v>0.620812200542694</c:v>
                </c:pt>
                <c:pt idx="147">
                  <c:v>0.617409181969218</c:v>
                </c:pt>
                <c:pt idx="148">
                  <c:v>0.616624072312501</c:v>
                </c:pt>
                <c:pt idx="149">
                  <c:v>0.61705980598016</c:v>
                </c:pt>
                <c:pt idx="150">
                  <c:v>0.616231298302217</c:v>
                </c:pt>
                <c:pt idx="151">
                  <c:v>0.615271281469045</c:v>
                </c:pt>
                <c:pt idx="152">
                  <c:v>0.616187900280991</c:v>
                </c:pt>
                <c:pt idx="153">
                  <c:v>0.61260997453106</c:v>
                </c:pt>
                <c:pt idx="154">
                  <c:v>0.611126551260077</c:v>
                </c:pt>
                <c:pt idx="155">
                  <c:v>0.610995918832549</c:v>
                </c:pt>
                <c:pt idx="156">
                  <c:v>0.610821450019946</c:v>
                </c:pt>
                <c:pt idx="157">
                  <c:v>0.61012313640568</c:v>
                </c:pt>
                <c:pt idx="158">
                  <c:v>0.614486171812328</c:v>
                </c:pt>
                <c:pt idx="159">
                  <c:v>0.611824864874343</c:v>
                </c:pt>
                <c:pt idx="160">
                  <c:v>0.60946865917649</c:v>
                </c:pt>
                <c:pt idx="161">
                  <c:v>0.608683549519772</c:v>
                </c:pt>
                <c:pt idx="162">
                  <c:v>0.615576821073027</c:v>
                </c:pt>
                <c:pt idx="163">
                  <c:v>0.61391892898944</c:v>
                </c:pt>
                <c:pt idx="164">
                  <c:v>0.606676719810978</c:v>
                </c:pt>
                <c:pt idx="165">
                  <c:v>0.60610991535194</c:v>
                </c:pt>
                <c:pt idx="166">
                  <c:v>0.605411601737674</c:v>
                </c:pt>
                <c:pt idx="167">
                  <c:v>0.614747436667383</c:v>
                </c:pt>
                <c:pt idx="168">
                  <c:v>0.607025657436185</c:v>
                </c:pt>
                <c:pt idx="169">
                  <c:v>0.605586070550278</c:v>
                </c:pt>
                <c:pt idx="170">
                  <c:v>0.605193296539994</c:v>
                </c:pt>
                <c:pt idx="171">
                  <c:v>0.604931593321088</c:v>
                </c:pt>
                <c:pt idx="172">
                  <c:v>0.604538819310804</c:v>
                </c:pt>
                <c:pt idx="173">
                  <c:v>0.604844358914786</c:v>
                </c:pt>
                <c:pt idx="174">
                  <c:v>0.60567330495658</c:v>
                </c:pt>
                <c:pt idx="175">
                  <c:v>0.609512057197715</c:v>
                </c:pt>
                <c:pt idx="176">
                  <c:v>0.614180632208346</c:v>
                </c:pt>
                <c:pt idx="177">
                  <c:v>0.605935008175486</c:v>
                </c:pt>
                <c:pt idx="178">
                  <c:v>0.605629468571504</c:v>
                </c:pt>
                <c:pt idx="179">
                  <c:v>0.605498836143976</c:v>
                </c:pt>
                <c:pt idx="180">
                  <c:v>0.609425261155264</c:v>
                </c:pt>
                <c:pt idx="181">
                  <c:v>0.607287360655091</c:v>
                </c:pt>
                <c:pt idx="182">
                  <c:v>0.606066078966864</c:v>
                </c:pt>
                <c:pt idx="183">
                  <c:v>0.606632883425901</c:v>
                </c:pt>
                <c:pt idx="184">
                  <c:v>0.606632883425901</c:v>
                </c:pt>
                <c:pt idx="185">
                  <c:v>0.609338026748962</c:v>
                </c:pt>
                <c:pt idx="186">
                  <c:v>0.608552917092245</c:v>
                </c:pt>
                <c:pt idx="187">
                  <c:v>0.609643566352944</c:v>
                </c:pt>
                <c:pt idx="188">
                  <c:v>0.581938970984697</c:v>
                </c:pt>
                <c:pt idx="189">
                  <c:v>0.57956347727741</c:v>
                </c:pt>
                <c:pt idx="190">
                  <c:v>0.610760517444689</c:v>
                </c:pt>
                <c:pt idx="191">
                  <c:v>0.61171965755016</c:v>
                </c:pt>
                <c:pt idx="192">
                  <c:v>0.612697647301213</c:v>
                </c:pt>
                <c:pt idx="193">
                  <c:v>0.612958912156268</c:v>
                </c:pt>
                <c:pt idx="194">
                  <c:v>0.614355101020949</c:v>
                </c:pt>
                <c:pt idx="195">
                  <c:v>0.613133819332723</c:v>
                </c:pt>
                <c:pt idx="196">
                  <c:v>0.615052976271365</c:v>
                </c:pt>
                <c:pt idx="197">
                  <c:v>0.618107057219633</c:v>
                </c:pt>
                <c:pt idx="198">
                  <c:v>0.614965741865063</c:v>
                </c:pt>
                <c:pt idx="199">
                  <c:v>0.615001249336975</c:v>
                </c:pt>
                <c:pt idx="200">
                  <c:v>0.615786358993692</c:v>
                </c:pt>
                <c:pt idx="201">
                  <c:v>0.616466699690077</c:v>
                </c:pt>
                <c:pt idx="202">
                  <c:v>0.617182109494523</c:v>
                </c:pt>
                <c:pt idx="203">
                  <c:v>0.624564156741378</c:v>
                </c:pt>
                <c:pt idx="204">
                  <c:v>0.619503246084315</c:v>
                </c:pt>
                <c:pt idx="205">
                  <c:v>0.62016649059052</c:v>
                </c:pt>
                <c:pt idx="206">
                  <c:v>0.621055930843719</c:v>
                </c:pt>
                <c:pt idx="207">
                  <c:v>0.621108534505811</c:v>
                </c:pt>
                <c:pt idx="208">
                  <c:v>0.621859013418318</c:v>
                </c:pt>
                <c:pt idx="209">
                  <c:v>0.622225485597556</c:v>
                </c:pt>
                <c:pt idx="210">
                  <c:v>0.622940895402002</c:v>
                </c:pt>
                <c:pt idx="211">
                  <c:v>0.622103182083193</c:v>
                </c:pt>
                <c:pt idx="212">
                  <c:v>0.622103182083193</c:v>
                </c:pt>
                <c:pt idx="213">
                  <c:v>0.622906264657791</c:v>
                </c:pt>
                <c:pt idx="214">
                  <c:v>0.627844433436641</c:v>
                </c:pt>
                <c:pt idx="215">
                  <c:v>0.626483313680021</c:v>
                </c:pt>
                <c:pt idx="216">
                  <c:v>0.625645600361212</c:v>
                </c:pt>
                <c:pt idx="217">
                  <c:v>0.626710386154716</c:v>
                </c:pt>
                <c:pt idx="218">
                  <c:v>0.627216696402348</c:v>
                </c:pt>
                <c:pt idx="219">
                  <c:v>0.627233792592528</c:v>
                </c:pt>
                <c:pt idx="220">
                  <c:v>0.628089040465367</c:v>
                </c:pt>
                <c:pt idx="221">
                  <c:v>0.628717215863511</c:v>
                </c:pt>
                <c:pt idx="222">
                  <c:v>0.62910122259678</c:v>
                </c:pt>
                <c:pt idx="223">
                  <c:v>0.629484790966198</c:v>
                </c:pt>
                <c:pt idx="224">
                  <c:v>0.630619276611973</c:v>
                </c:pt>
                <c:pt idx="225">
                  <c:v>0.631788393001959</c:v>
                </c:pt>
                <c:pt idx="226">
                  <c:v>0.632765506025311</c:v>
                </c:pt>
                <c:pt idx="227">
                  <c:v>0.631684062405478</c:v>
                </c:pt>
                <c:pt idx="228">
                  <c:v>0.629432625667957</c:v>
                </c:pt>
                <c:pt idx="229">
                  <c:v>0.63316704731261</c:v>
                </c:pt>
                <c:pt idx="230">
                  <c:v>0.6345106325152</c:v>
                </c:pt>
                <c:pt idx="231">
                  <c:v>0.635400949496101</c:v>
                </c:pt>
                <c:pt idx="232">
                  <c:v>0.636465296925754</c:v>
                </c:pt>
                <c:pt idx="233">
                  <c:v>0.636744534698691</c:v>
                </c:pt>
                <c:pt idx="234">
                  <c:v>0.637040868661807</c:v>
                </c:pt>
                <c:pt idx="235">
                  <c:v>0.639815711837139</c:v>
                </c:pt>
                <c:pt idx="236">
                  <c:v>0.641368834960394</c:v>
                </c:pt>
                <c:pt idx="237">
                  <c:v>0.639920919161322</c:v>
                </c:pt>
                <c:pt idx="238">
                  <c:v>0.640845428522582</c:v>
                </c:pt>
                <c:pt idx="239">
                  <c:v>0.64161344198912</c:v>
                </c:pt>
                <c:pt idx="240">
                  <c:v>0.642102217682721</c:v>
                </c:pt>
                <c:pt idx="241">
                  <c:v>0.644265981650089</c:v>
                </c:pt>
                <c:pt idx="242">
                  <c:v>0.647947799632651</c:v>
                </c:pt>
                <c:pt idx="243">
                  <c:v>0.644928787792443</c:v>
                </c:pt>
                <c:pt idx="244">
                  <c:v>0.645469728784286</c:v>
                </c:pt>
                <c:pt idx="245">
                  <c:v>0.647075455569632</c:v>
                </c:pt>
                <c:pt idx="246">
                  <c:v>0.64703994809772</c:v>
                </c:pt>
                <c:pt idx="247">
                  <c:v>0.647354693342568</c:v>
                </c:pt>
                <c:pt idx="248">
                  <c:v>0.647389324086779</c:v>
                </c:pt>
                <c:pt idx="249">
                  <c:v>0.648872747357762</c:v>
                </c:pt>
                <c:pt idx="250">
                  <c:v>0.64962366463412</c:v>
                </c:pt>
                <c:pt idx="251">
                  <c:v>0.651123745731432</c:v>
                </c:pt>
                <c:pt idx="252">
                  <c:v>0.650949715282679</c:v>
                </c:pt>
                <c:pt idx="253">
                  <c:v>0.652048693456543</c:v>
                </c:pt>
                <c:pt idx="254">
                  <c:v>0.653427347767194</c:v>
                </c:pt>
                <c:pt idx="255">
                  <c:v>0.654683698563482</c:v>
                </c:pt>
                <c:pt idx="256">
                  <c:v>0.655416642921958</c:v>
                </c:pt>
                <c:pt idx="257">
                  <c:v>0.656079887428163</c:v>
                </c:pt>
                <c:pt idx="258">
                  <c:v>0.657388841886543</c:v>
                </c:pt>
                <c:pt idx="259">
                  <c:v>0.657370868968661</c:v>
                </c:pt>
                <c:pt idx="260">
                  <c:v>0.658243651395531</c:v>
                </c:pt>
                <c:pt idx="261">
                  <c:v>0.659971681695241</c:v>
                </c:pt>
                <c:pt idx="262">
                  <c:v>0.660983425462803</c:v>
                </c:pt>
                <c:pt idx="263">
                  <c:v>0.66220514551488</c:v>
                </c:pt>
                <c:pt idx="264">
                  <c:v>0.66262422135621</c:v>
                </c:pt>
                <c:pt idx="265">
                  <c:v>0.66262422135621</c:v>
                </c:pt>
                <c:pt idx="266">
                  <c:v>0.662833320913024</c:v>
                </c:pt>
                <c:pt idx="267">
                  <c:v>0.6666093871235</c:v>
                </c:pt>
                <c:pt idx="268">
                  <c:v>0.670389398608633</c:v>
                </c:pt>
                <c:pt idx="269">
                  <c:v>0.666742649734132</c:v>
                </c:pt>
                <c:pt idx="270">
                  <c:v>0.667684693649423</c:v>
                </c:pt>
                <c:pt idx="271">
                  <c:v>0.66843517256193</c:v>
                </c:pt>
                <c:pt idx="272">
                  <c:v>0.669185651474437</c:v>
                </c:pt>
                <c:pt idx="273">
                  <c:v>0.669953664940974</c:v>
                </c:pt>
                <c:pt idx="274">
                  <c:v>0.67021536815988</c:v>
                </c:pt>
                <c:pt idx="275">
                  <c:v>0.670180299051819</c:v>
                </c:pt>
                <c:pt idx="276">
                  <c:v>0.671000477816597</c:v>
                </c:pt>
                <c:pt idx="277">
                  <c:v>0.671995125393979</c:v>
                </c:pt>
                <c:pt idx="278">
                  <c:v>0.672274363166916</c:v>
                </c:pt>
                <c:pt idx="279">
                  <c:v>0.672815304158758</c:v>
                </c:pt>
                <c:pt idx="280">
                  <c:v>0.673251476190267</c:v>
                </c:pt>
                <c:pt idx="281">
                  <c:v>0.673304079852359</c:v>
                </c:pt>
                <c:pt idx="282">
                  <c:v>0.673862555398232</c:v>
                </c:pt>
                <c:pt idx="283">
                  <c:v>0.674106724063107</c:v>
                </c:pt>
                <c:pt idx="284">
                  <c:v>0.674176423915378</c:v>
                </c:pt>
                <c:pt idx="285">
                  <c:v>0.674839668421583</c:v>
                </c:pt>
                <c:pt idx="286">
                  <c:v>0.675258744262913</c:v>
                </c:pt>
                <c:pt idx="287">
                  <c:v>0.675572174416209</c:v>
                </c:pt>
                <c:pt idx="288">
                  <c:v>0.676183253624173</c:v>
                </c:pt>
                <c:pt idx="289">
                  <c:v>0.68047658917855</c:v>
                </c:pt>
                <c:pt idx="290">
                  <c:v>0.680703223289395</c:v>
                </c:pt>
                <c:pt idx="291">
                  <c:v>0.677945476304242</c:v>
                </c:pt>
                <c:pt idx="292">
                  <c:v>0.679079961950018</c:v>
                </c:pt>
                <c:pt idx="293">
                  <c:v>0.679586272197649</c:v>
                </c:pt>
                <c:pt idx="294">
                  <c:v>0.681226191363355</c:v>
                </c:pt>
                <c:pt idx="295">
                  <c:v>0.684769048005225</c:v>
                </c:pt>
                <c:pt idx="296">
                  <c:v>0.682849891066583</c:v>
                </c:pt>
                <c:pt idx="297">
                  <c:v>0.684332875973716</c:v>
                </c:pt>
                <c:pt idx="298">
                  <c:v>0.6854147579574</c:v>
                </c:pt>
                <c:pt idx="299">
                  <c:v>0.686514174495114</c:v>
                </c:pt>
                <c:pt idx="300">
                  <c:v>0.686740808605959</c:v>
                </c:pt>
                <c:pt idx="301">
                  <c:v>0.681052160914602</c:v>
                </c:pt>
                <c:pt idx="302">
                  <c:v>0.688852845638937</c:v>
                </c:pt>
                <c:pt idx="303">
                  <c:v>0.690649699063217</c:v>
                </c:pt>
                <c:pt idx="304">
                  <c:v>0.692464525405377</c:v>
                </c:pt>
                <c:pt idx="305">
                  <c:v>0.693529749562732</c:v>
                </c:pt>
                <c:pt idx="306">
                  <c:v>0.69482073110323</c:v>
                </c:pt>
                <c:pt idx="307">
                  <c:v>0.690161361733466</c:v>
                </c:pt>
                <c:pt idx="308">
                  <c:v>0.697542970616471</c:v>
                </c:pt>
                <c:pt idx="309">
                  <c:v>0.698834828884671</c:v>
                </c:pt>
                <c:pt idx="310">
                  <c:v>0.698189118932496</c:v>
                </c:pt>
                <c:pt idx="311">
                  <c:v>0.706460606432551</c:v>
                </c:pt>
                <c:pt idx="312">
                  <c:v>0.703092656967136</c:v>
                </c:pt>
                <c:pt idx="313">
                  <c:v>0.705605358559712</c:v>
                </c:pt>
                <c:pt idx="314">
                  <c:v>0.708100525598257</c:v>
                </c:pt>
                <c:pt idx="315">
                  <c:v>0.709688717829573</c:v>
                </c:pt>
                <c:pt idx="316">
                  <c:v>0.711486447981554</c:v>
                </c:pt>
                <c:pt idx="317">
                  <c:v>0.713318808877745</c:v>
                </c:pt>
                <c:pt idx="318">
                  <c:v>0.716180448095528</c:v>
                </c:pt>
                <c:pt idx="319">
                  <c:v>0.715587341805445</c:v>
                </c:pt>
                <c:pt idx="320">
                  <c:v>0.718640984389863</c:v>
                </c:pt>
                <c:pt idx="321">
                  <c:v>0.720927051871594</c:v>
                </c:pt>
                <c:pt idx="322">
                  <c:v>0.72249770954888</c:v>
                </c:pt>
                <c:pt idx="323">
                  <c:v>0.723247750097536</c:v>
                </c:pt>
                <c:pt idx="324">
                  <c:v>0.724626842772038</c:v>
                </c:pt>
                <c:pt idx="325">
                  <c:v>0.726249665747564</c:v>
                </c:pt>
                <c:pt idx="326">
                  <c:v>0.727401247583519</c:v>
                </c:pt>
                <c:pt idx="327">
                  <c:v>0.728692667487868</c:v>
                </c:pt>
                <c:pt idx="328">
                  <c:v>0.729879318431885</c:v>
                </c:pt>
                <c:pt idx="329">
                  <c:v>0.726703372333104</c:v>
                </c:pt>
                <c:pt idx="330">
                  <c:v>0.732548954283034</c:v>
                </c:pt>
                <c:pt idx="331">
                  <c:v>0.735393497310638</c:v>
                </c:pt>
                <c:pt idx="332">
                  <c:v>0.73768000315622</c:v>
                </c:pt>
                <c:pt idx="333">
                  <c:v>0.739686832865015</c:v>
                </c:pt>
                <c:pt idx="334">
                  <c:v>0.740908114553241</c:v>
                </c:pt>
                <c:pt idx="335">
                  <c:v>0.748359861652369</c:v>
                </c:pt>
                <c:pt idx="336">
                  <c:v>0.74755677907777</c:v>
                </c:pt>
                <c:pt idx="337">
                  <c:v>0.748150323731704</c:v>
                </c:pt>
                <c:pt idx="338">
                  <c:v>0.749948053883685</c:v>
                </c:pt>
                <c:pt idx="339">
                  <c:v>0.751500738643089</c:v>
                </c:pt>
                <c:pt idx="340">
                  <c:v>0.752966627360041</c:v>
                </c:pt>
                <c:pt idx="341">
                  <c:v>0.754467146821205</c:v>
                </c:pt>
                <c:pt idx="342">
                  <c:v>0.753944178747244</c:v>
                </c:pt>
                <c:pt idx="343">
                  <c:v>0.752966627360041</c:v>
                </c:pt>
                <c:pt idx="344">
                  <c:v>0.76005146391608</c:v>
                </c:pt>
                <c:pt idx="345">
                  <c:v>0.762948610605775</c:v>
                </c:pt>
                <c:pt idx="346">
                  <c:v>0.766054418488434</c:v>
                </c:pt>
                <c:pt idx="347">
                  <c:v>0.768707834877105</c:v>
                </c:pt>
                <c:pt idx="348">
                  <c:v>0.770662060923808</c:v>
                </c:pt>
                <c:pt idx="349">
                  <c:v>0.775356499401633</c:v>
                </c:pt>
                <c:pt idx="350">
                  <c:v>0.775897002029625</c:v>
                </c:pt>
                <c:pt idx="351">
                  <c:v>0.778514910946384</c:v>
                </c:pt>
                <c:pt idx="352">
                  <c:v>0.782249332591037</c:v>
                </c:pt>
                <c:pt idx="353">
                  <c:v>0.78549497854209</c:v>
                </c:pt>
                <c:pt idx="354">
                  <c:v>0.788461825084056</c:v>
                </c:pt>
                <c:pt idx="355">
                  <c:v>0.790817154054208</c:v>
                </c:pt>
                <c:pt idx="356">
                  <c:v>0.791969612617865</c:v>
                </c:pt>
                <c:pt idx="357">
                  <c:v>0.799857093384651</c:v>
                </c:pt>
                <c:pt idx="358">
                  <c:v>0.796388758597411</c:v>
                </c:pt>
                <c:pt idx="359">
                  <c:v>0.796838081544444</c:v>
                </c:pt>
                <c:pt idx="360">
                  <c:v>0.78956080325792</c:v>
                </c:pt>
                <c:pt idx="361">
                  <c:v>0.801305885911424</c:v>
                </c:pt>
                <c:pt idx="362">
                  <c:v>0.80516217270659</c:v>
                </c:pt>
                <c:pt idx="363">
                  <c:v>0.809245531976451</c:v>
                </c:pt>
                <c:pt idx="364">
                  <c:v>0.812403943521202</c:v>
                </c:pt>
                <c:pt idx="365">
                  <c:v>0.81542339372526</c:v>
                </c:pt>
                <c:pt idx="366">
                  <c:v>0.817482388732296</c:v>
                </c:pt>
                <c:pt idx="367">
                  <c:v>0.81950631463127</c:v>
                </c:pt>
                <c:pt idx="368">
                  <c:v>0.816731471455938</c:v>
                </c:pt>
                <c:pt idx="369">
                  <c:v>0.826818662025855</c:v>
                </c:pt>
                <c:pt idx="370">
                  <c:v>0.828772888072558</c:v>
                </c:pt>
                <c:pt idx="371">
                  <c:v>0.833501518930743</c:v>
                </c:pt>
                <c:pt idx="372">
                  <c:v>0.8378119506753</c:v>
                </c:pt>
                <c:pt idx="373">
                  <c:v>0.840727070282876</c:v>
                </c:pt>
                <c:pt idx="374">
                  <c:v>0.843728109205203</c:v>
                </c:pt>
                <c:pt idx="375">
                  <c:v>0.846136918565147</c:v>
                </c:pt>
                <c:pt idx="376">
                  <c:v>0.849905970954011</c:v>
                </c:pt>
                <c:pt idx="377">
                  <c:v>0.860969397819578</c:v>
                </c:pt>
                <c:pt idx="378">
                  <c:v>0.854705178392169</c:v>
                </c:pt>
                <c:pt idx="379">
                  <c:v>0.858701303255728</c:v>
                </c:pt>
                <c:pt idx="380">
                  <c:v>0.863970875105755</c:v>
                </c:pt>
                <c:pt idx="381">
                  <c:v>0.868404048728526</c:v>
                </c:pt>
                <c:pt idx="382">
                  <c:v>0.871440595122764</c:v>
                </c:pt>
                <c:pt idx="383">
                  <c:v>0.881963080996489</c:v>
                </c:pt>
                <c:pt idx="384">
                  <c:v>0.879955812923843</c:v>
                </c:pt>
                <c:pt idx="385">
                  <c:v>0.883638507634107</c:v>
                </c:pt>
                <c:pt idx="386">
                  <c:v>0.888978656064106</c:v>
                </c:pt>
                <c:pt idx="387">
                  <c:v>0.893776986774563</c:v>
                </c:pt>
                <c:pt idx="388">
                  <c:v>0.897476777675006</c:v>
                </c:pt>
                <c:pt idx="389">
                  <c:v>0.900565051003634</c:v>
                </c:pt>
                <c:pt idx="390">
                  <c:v>0.903811573682388</c:v>
                </c:pt>
                <c:pt idx="391">
                  <c:v>0.906429044235296</c:v>
                </c:pt>
                <c:pt idx="392">
                  <c:v>0.908767277015268</c:v>
                </c:pt>
                <c:pt idx="393">
                  <c:v>0.911001179198759</c:v>
                </c:pt>
                <c:pt idx="394">
                  <c:v>0.912676167472526</c:v>
                </c:pt>
                <c:pt idx="395">
                  <c:v>0.914770669951473</c:v>
                </c:pt>
                <c:pt idx="396">
                  <c:v>0.916585496293634</c:v>
                </c:pt>
                <c:pt idx="397">
                  <c:v>0.91777214723765</c:v>
                </c:pt>
                <c:pt idx="398">
                  <c:v>0.91908110169603</c:v>
                </c:pt>
                <c:pt idx="399">
                  <c:v>0.920756089969797</c:v>
                </c:pt>
                <c:pt idx="400">
                  <c:v>0.930389135590323</c:v>
                </c:pt>
                <c:pt idx="401">
                  <c:v>0.928103068108591</c:v>
                </c:pt>
                <c:pt idx="402">
                  <c:v>0.927038720678938</c:v>
                </c:pt>
                <c:pt idx="403">
                  <c:v>0.92983066004445</c:v>
                </c:pt>
                <c:pt idx="404">
                  <c:v>0.93253492663981</c:v>
                </c:pt>
                <c:pt idx="405">
                  <c:v>0.935083135704297</c:v>
                </c:pt>
                <c:pt idx="406">
                  <c:v>0.937491068336541</c:v>
                </c:pt>
                <c:pt idx="407">
                  <c:v>0.938660623090378</c:v>
                </c:pt>
                <c:pt idx="408">
                  <c:v>0.940614849137081</c:v>
                </c:pt>
                <c:pt idx="409">
                  <c:v>0.942429675479241</c:v>
                </c:pt>
                <c:pt idx="410">
                  <c:v>0.950701601343147</c:v>
                </c:pt>
                <c:pt idx="411">
                  <c:v>0.947822427571333</c:v>
                </c:pt>
                <c:pt idx="412">
                  <c:v>0.950213264013396</c:v>
                </c:pt>
                <c:pt idx="413">
                  <c:v>0.952569031347399</c:v>
                </c:pt>
                <c:pt idx="414">
                  <c:v>0.954959867789463</c:v>
                </c:pt>
                <c:pt idx="415">
                  <c:v>0.957490103936069</c:v>
                </c:pt>
                <c:pt idx="416">
                  <c:v>0.959496933644864</c:v>
                </c:pt>
                <c:pt idx="417">
                  <c:v>0.961783439490446</c:v>
                </c:pt>
                <c:pt idx="418">
                  <c:v>0.960491581222246</c:v>
                </c:pt>
                <c:pt idx="419">
                  <c:v>0.964365402571442</c:v>
                </c:pt>
                <c:pt idx="420">
                  <c:v>0.967977959065584</c:v>
                </c:pt>
                <c:pt idx="421">
                  <c:v>0.970630498726553</c:v>
                </c:pt>
                <c:pt idx="422">
                  <c:v>0.972340994472232</c:v>
                </c:pt>
                <c:pt idx="423">
                  <c:v>0.973911213785666</c:v>
                </c:pt>
                <c:pt idx="424">
                  <c:v>0.984992613569115</c:v>
                </c:pt>
                <c:pt idx="425">
                  <c:v>0.980089075534475</c:v>
                </c:pt>
                <c:pt idx="426">
                  <c:v>0.980001841128173</c:v>
                </c:pt>
                <c:pt idx="427">
                  <c:v>0.98165973321176</c:v>
                </c:pt>
                <c:pt idx="428">
                  <c:v>0.98347412119007</c:v>
                </c:pt>
                <c:pt idx="429">
                  <c:v>0.985045217231206</c:v>
                </c:pt>
                <c:pt idx="430">
                  <c:v>0.986179264513131</c:v>
                </c:pt>
                <c:pt idx="431">
                  <c:v>0.98747068441748</c:v>
                </c:pt>
                <c:pt idx="432">
                  <c:v>0.988482428185042</c:v>
                </c:pt>
                <c:pt idx="433">
                  <c:v>0.989180741799308</c:v>
                </c:pt>
                <c:pt idx="434">
                  <c:v>0.989425348828034</c:v>
                </c:pt>
                <c:pt idx="435">
                  <c:v>0.990786030220804</c:v>
                </c:pt>
                <c:pt idx="436">
                  <c:v>0.991746047053976</c:v>
                </c:pt>
                <c:pt idx="437">
                  <c:v>0.992461456858422</c:v>
                </c:pt>
                <c:pt idx="438">
                  <c:v>0.993421473691593</c:v>
                </c:pt>
                <c:pt idx="439">
                  <c:v>0.994380613797064</c:v>
                </c:pt>
                <c:pt idx="440">
                  <c:v>0.994957062260818</c:v>
                </c:pt>
                <c:pt idx="441">
                  <c:v>0.995707102809474</c:v>
                </c:pt>
                <c:pt idx="442">
                  <c:v>0.996300647463408</c:v>
                </c:pt>
                <c:pt idx="443">
                  <c:v>0.996719284940887</c:v>
                </c:pt>
                <c:pt idx="444">
                  <c:v>0.997836236032632</c:v>
                </c:pt>
                <c:pt idx="445">
                  <c:v>0.998900583462285</c:v>
                </c:pt>
                <c:pt idx="446">
                  <c:v>0.997905935884903</c:v>
                </c:pt>
                <c:pt idx="447">
                  <c:v>0.998481945984806</c:v>
                </c:pt>
                <c:pt idx="448">
                  <c:v>0.999581362522521</c:v>
                </c:pt>
                <c:pt idx="449">
                  <c:v>0.999913203957549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13245491"/>
        <c:axId val="14497375"/>
      </c:scatterChart>
      <c:valAx>
        <c:axId val="1324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97375"/>
        <c:crossesAt val="0"/>
        <c:crossBetween val="midCat"/>
      </c:valAx>
      <c:valAx>
        <c:axId val="14497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4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2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228.121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2.89322</v>
      </c>
      <c r="B12" s="0" t="n">
        <v>13.49522</v>
      </c>
      <c r="F12" s="0" t="n">
        <v>0</v>
      </c>
      <c r="G12" s="0" t="n">
        <f aca="true">IF(OFFSET(A12,$F12,0,1,1)=0,G11,OFFSET(A12,$F12,0,1,1))</f>
        <v>12.89322</v>
      </c>
      <c r="H12" s="0" t="n">
        <f aca="true">IF(OFFSET(B12,$F12,0,1,1)=0,H11,OFFSET(B12,$F12,0,1,1))</f>
        <v>13.49522</v>
      </c>
      <c r="I12" s="0" t="n">
        <f aca="false">H12/H$9</f>
        <v>0.0591581660609939</v>
      </c>
    </row>
    <row r="13" customFormat="false" ht="13" hidden="false" customHeight="false" outlineLevel="0" collapsed="false">
      <c r="A13" s="0" t="n">
        <v>9.470768</v>
      </c>
      <c r="B13" s="0" t="n">
        <v>14.22506</v>
      </c>
      <c r="F13" s="0" t="n">
        <f aca="true">IF(OFFSET(B13,F12,0,1,1)=113,F12+3,F12)</f>
        <v>0</v>
      </c>
      <c r="G13" s="0" t="n">
        <f aca="true">IF(OFFSET(A13,$F13,0,1,1)=0,G12,OFFSET(A13,$F13,0,1,1))</f>
        <v>9.470768</v>
      </c>
      <c r="H13" s="0" t="n">
        <f aca="true">IF(OFFSET(B13,$F13,0,1,1)=0,H12,OFFSET(B13,$F13,0,1,1))</f>
        <v>14.22506</v>
      </c>
      <c r="I13" s="0" t="n">
        <f aca="false">H13/H$9</f>
        <v>0.0623575207894056</v>
      </c>
    </row>
    <row r="14" customFormat="false" ht="13" hidden="false" customHeight="false" outlineLevel="0" collapsed="false">
      <c r="A14" s="0" t="n">
        <v>15.27673</v>
      </c>
      <c r="B14" s="0" t="n">
        <v>29.0207</v>
      </c>
      <c r="F14" s="0" t="n">
        <f aca="true">IF(OFFSET(B14,F13,0,1,1)=113,F13+3,F13)</f>
        <v>0</v>
      </c>
      <c r="G14" s="0" t="n">
        <f aca="true">IF(OFFSET(A14,$F14,0,1,1)=0,G13,OFFSET(A14,$F14,0,1,1))</f>
        <v>15.27673</v>
      </c>
      <c r="H14" s="0" t="n">
        <f aca="true">IF(OFFSET(B14,$F14,0,1,1)=0,H13,OFFSET(B14,$F14,0,1,1))</f>
        <v>29.0207</v>
      </c>
      <c r="I14" s="0" t="n">
        <f aca="false">H14/H$9</f>
        <v>0.127216258038497</v>
      </c>
    </row>
    <row r="15" customFormat="false" ht="13" hidden="false" customHeight="false" outlineLevel="0" collapsed="false">
      <c r="A15" s="0" t="n">
        <v>14.1764</v>
      </c>
      <c r="B15" s="0" t="n">
        <v>11.78344</v>
      </c>
      <c r="F15" s="0" t="n">
        <f aca="true">IF(OFFSET(B15,F14,0,1,1)=113,F14+3,F14)</f>
        <v>0</v>
      </c>
      <c r="G15" s="0" t="n">
        <f aca="true">IF(OFFSET(A15,$F15,0,1,1)=0,G14,OFFSET(A15,$F15,0,1,1))</f>
        <v>14.1764</v>
      </c>
      <c r="H15" s="0" t="n">
        <f aca="true">IF(OFFSET(B15,$F15,0,1,1)=0,H14,OFFSET(B15,$F15,0,1,1))</f>
        <v>11.78344</v>
      </c>
      <c r="I15" s="0" t="n">
        <f aca="false">H15/H$9</f>
        <v>0.051654341336396</v>
      </c>
    </row>
    <row r="16" customFormat="false" ht="13" hidden="false" customHeight="false" outlineLevel="0" collapsed="false">
      <c r="A16" s="0" t="n">
        <v>13.48311</v>
      </c>
      <c r="B16" s="0" t="n">
        <v>10.86784</v>
      </c>
      <c r="F16" s="0" t="n">
        <f aca="true">IF(OFFSET(B16,F15,0,1,1)=113,F15+3,F15)</f>
        <v>0</v>
      </c>
      <c r="G16" s="0" t="n">
        <f aca="true">IF(OFFSET(A16,$F16,0,1,1)=0,G15,OFFSET(A16,$F16,0,1,1))</f>
        <v>13.48311</v>
      </c>
      <c r="H16" s="0" t="n">
        <f aca="true">IF(OFFSET(B16,$F16,0,1,1)=0,H15,OFFSET(B16,$F16,0,1,1))</f>
        <v>10.86784</v>
      </c>
      <c r="I16" s="0" t="n">
        <f aca="false">H16/H$9</f>
        <v>0.0476406819188062</v>
      </c>
    </row>
    <row r="17" customFormat="false" ht="13" hidden="false" customHeight="false" outlineLevel="0" collapsed="false">
      <c r="A17" s="0" t="n">
        <v>12.79931</v>
      </c>
      <c r="B17" s="0" t="n">
        <v>10.78822</v>
      </c>
      <c r="F17" s="0" t="n">
        <f aca="true">IF(OFFSET(B17,F16,0,1,1)=113,F16+3,F16)</f>
        <v>0</v>
      </c>
      <c r="G17" s="0" t="n">
        <f aca="true">IF(OFFSET(A17,$F17,0,1,1)=0,G16,OFFSET(A17,$F17,0,1,1))</f>
        <v>12.79931</v>
      </c>
      <c r="H17" s="0" t="n">
        <f aca="true">IF(OFFSET(B17,$F17,0,1,1)=0,H16,OFFSET(B17,$F17,0,1,1))</f>
        <v>10.78822</v>
      </c>
      <c r="I17" s="0" t="n">
        <f aca="false">H17/H$9</f>
        <v>0.0472916566208284</v>
      </c>
    </row>
    <row r="18" customFormat="false" ht="13" hidden="false" customHeight="false" outlineLevel="0" collapsed="false">
      <c r="A18" s="0" t="n">
        <v>13.16839</v>
      </c>
      <c r="B18" s="0" t="n">
        <v>10.46975</v>
      </c>
      <c r="F18" s="0" t="n">
        <f aca="true">IF(OFFSET(B18,F17,0,1,1)=113,F17+3,F17)</f>
        <v>0</v>
      </c>
      <c r="G18" s="0" t="n">
        <f aca="true">IF(OFFSET(A18,$F18,0,1,1)=0,G17,OFFSET(A18,$F18,0,1,1))</f>
        <v>13.16839</v>
      </c>
      <c r="H18" s="0" t="n">
        <f aca="true">IF(OFFSET(B18,$F18,0,1,1)=0,H17,OFFSET(B18,$F18,0,1,1))</f>
        <v>10.46975</v>
      </c>
      <c r="I18" s="0" t="n">
        <f aca="false">H18/H$9</f>
        <v>0.0458955992653022</v>
      </c>
    </row>
    <row r="19" customFormat="false" ht="13" hidden="false" customHeight="false" outlineLevel="0" collapsed="false">
      <c r="A19" s="0" t="n">
        <v>12.51554</v>
      </c>
      <c r="B19" s="0" t="n">
        <v>11.73794</v>
      </c>
      <c r="F19" s="0" t="n">
        <f aca="true">IF(OFFSET(B19,F18,0,1,1)=113,F18+3,F18)</f>
        <v>0</v>
      </c>
      <c r="G19" s="0" t="n">
        <f aca="true">IF(OFFSET(A19,$F19,0,1,1)=0,G18,OFFSET(A19,$F19,0,1,1))</f>
        <v>12.51554</v>
      </c>
      <c r="H19" s="0" t="n">
        <f aca="true">IF(OFFSET(B19,$F19,0,1,1)=0,H18,OFFSET(B19,$F19,0,1,1))</f>
        <v>11.73794</v>
      </c>
      <c r="I19" s="0" t="n">
        <f aca="false">H19/H$9</f>
        <v>0.0514548857842987</v>
      </c>
    </row>
    <row r="20" customFormat="false" ht="13" hidden="false" customHeight="false" outlineLevel="0" collapsed="false">
      <c r="A20" s="0" t="n">
        <v>8.543388</v>
      </c>
      <c r="B20" s="0" t="n">
        <v>11.86306</v>
      </c>
      <c r="F20" s="0" t="n">
        <f aca="true">IF(OFFSET(B20,F19,0,1,1)=113,F19+3,F19)</f>
        <v>0</v>
      </c>
      <c r="G20" s="0" t="n">
        <f aca="true">IF(OFFSET(A20,$F20,0,1,1)=0,G19,OFFSET(A20,$F20,0,1,1))</f>
        <v>8.543388</v>
      </c>
      <c r="H20" s="0" t="n">
        <f aca="true">IF(OFFSET(B20,$F20,0,1,1)=0,H19,OFFSET(B20,$F20,0,1,1))</f>
        <v>11.86306</v>
      </c>
      <c r="I20" s="0" t="n">
        <f aca="false">H20/H$9</f>
        <v>0.0520033666343739</v>
      </c>
    </row>
    <row r="21" customFormat="false" ht="13" hidden="false" customHeight="false" outlineLevel="0" collapsed="false">
      <c r="A21" s="0" t="n">
        <v>16.22946</v>
      </c>
      <c r="B21" s="0" t="n">
        <v>35.03185</v>
      </c>
      <c r="F21" s="0" t="n">
        <f aca="true">IF(OFFSET(B21,F20,0,1,1)=113,F20+3,F20)</f>
        <v>0</v>
      </c>
      <c r="G21" s="0" t="n">
        <f aca="true">IF(OFFSET(A21,$F21,0,1,1)=0,G20,OFFSET(A21,$F21,0,1,1))</f>
        <v>16.22946</v>
      </c>
      <c r="H21" s="0" t="n">
        <f aca="true">IF(OFFSET(B21,$F21,0,1,1)=0,H20,OFFSET(B21,$F21,0,1,1))</f>
        <v>35.03185</v>
      </c>
      <c r="I21" s="0" t="n">
        <f aca="false">H21/H$9</f>
        <v>0.153566966653662</v>
      </c>
    </row>
    <row r="22" customFormat="false" ht="13" hidden="false" customHeight="false" outlineLevel="0" collapsed="false">
      <c r="A22" s="0" t="n">
        <v>15.62645</v>
      </c>
      <c r="B22" s="0" t="n">
        <v>10.07166</v>
      </c>
      <c r="F22" s="0" t="n">
        <f aca="true">IF(OFFSET(B22,F21,0,1,1)=113,F21+3,F21)</f>
        <v>0</v>
      </c>
      <c r="G22" s="0" t="n">
        <f aca="true">IF(OFFSET(A22,$F22,0,1,1)=0,G21,OFFSET(A22,$F22,0,1,1))</f>
        <v>15.62645</v>
      </c>
      <c r="H22" s="0" t="n">
        <f aca="true">IF(OFFSET(B22,$F22,0,1,1)=0,H21,OFFSET(B22,$F22,0,1,1))</f>
        <v>10.07166</v>
      </c>
      <c r="I22" s="0" t="n">
        <f aca="false">H22/H$9</f>
        <v>0.0441505166117981</v>
      </c>
    </row>
    <row r="23" customFormat="false" ht="13" hidden="false" customHeight="false" outlineLevel="0" collapsed="false">
      <c r="A23" s="0" t="n">
        <v>14.95919</v>
      </c>
      <c r="B23" s="0" t="n">
        <v>12.73885</v>
      </c>
      <c r="F23" s="0" t="n">
        <f aca="true">IF(OFFSET(B23,F22,0,1,1)=113,F22+3,F22)</f>
        <v>0</v>
      </c>
      <c r="G23" s="0" t="n">
        <f aca="true">IF(OFFSET(A23,$F23,0,1,1)=0,G22,OFFSET(A23,$F23,0,1,1))</f>
        <v>14.95919</v>
      </c>
      <c r="H23" s="0" t="n">
        <f aca="true">IF(OFFSET(B23,$F23,0,1,1)=0,H22,OFFSET(B23,$F23,0,1,1))</f>
        <v>12.73885</v>
      </c>
      <c r="I23" s="0" t="n">
        <f aca="false">H23/H$9</f>
        <v>0.0558425134029747</v>
      </c>
    </row>
    <row r="24" customFormat="false" ht="13" hidden="false" customHeight="false" outlineLevel="0" collapsed="false">
      <c r="A24" s="0" t="n">
        <v>14.87848</v>
      </c>
      <c r="B24" s="0" t="n">
        <v>12.81847</v>
      </c>
      <c r="F24" s="0" t="n">
        <f aca="true">IF(OFFSET(B24,F23,0,1,1)=113,F23+3,F23)</f>
        <v>0</v>
      </c>
      <c r="G24" s="0" t="n">
        <f aca="true">IF(OFFSET(A24,$F24,0,1,1)=0,G23,OFFSET(A24,$F24,0,1,1))</f>
        <v>14.87848</v>
      </c>
      <c r="H24" s="0" t="n">
        <f aca="true">IF(OFFSET(B24,$F24,0,1,1)=0,H23,OFFSET(B24,$F24,0,1,1))</f>
        <v>12.81847</v>
      </c>
      <c r="I24" s="0" t="n">
        <f aca="false">H24/H$9</f>
        <v>0.0561915387009526</v>
      </c>
    </row>
    <row r="25" customFormat="false" ht="13" hidden="false" customHeight="false" outlineLevel="0" collapsed="false">
      <c r="A25" s="0" t="n">
        <v>17.20095</v>
      </c>
      <c r="B25" s="0" t="n">
        <v>10.58917</v>
      </c>
      <c r="F25" s="0" t="n">
        <f aca="true">IF(OFFSET(B25,F24,0,1,1)=113,F24+3,F24)</f>
        <v>0</v>
      </c>
      <c r="G25" s="0" t="n">
        <f aca="true">IF(OFFSET(A25,$F25,0,1,1)=0,G24,OFFSET(A25,$F25,0,1,1))</f>
        <v>17.20095</v>
      </c>
      <c r="H25" s="0" t="n">
        <f aca="true">IF(OFFSET(B25,$F25,0,1,1)=0,H24,OFFSET(B25,$F25,0,1,1))</f>
        <v>10.58917</v>
      </c>
      <c r="I25" s="0" t="n">
        <f aca="false">H25/H$9</f>
        <v>0.0464190933758838</v>
      </c>
    </row>
    <row r="26" customFormat="false" ht="13" hidden="false" customHeight="false" outlineLevel="0" collapsed="false">
      <c r="A26" s="0" t="n">
        <v>14.35439</v>
      </c>
      <c r="B26" s="0" t="n">
        <v>4.115629</v>
      </c>
      <c r="F26" s="0" t="n">
        <f aca="true">IF(OFFSET(B26,F25,0,1,1)=113,F25+3,F25)</f>
        <v>0</v>
      </c>
      <c r="G26" s="0" t="n">
        <f aca="true">IF(OFFSET(A26,$F26,0,1,1)=0,G25,OFFSET(A26,$F26,0,1,1))</f>
        <v>14.35439</v>
      </c>
      <c r="H26" s="0" t="n">
        <f aca="true">IF(OFFSET(B26,$F26,0,1,1)=0,H25,OFFSET(B26,$F26,0,1,1))</f>
        <v>4.115629</v>
      </c>
      <c r="I26" s="0" t="n">
        <f aca="false">H26/H$9</f>
        <v>0.0180414297675357</v>
      </c>
    </row>
    <row r="27" customFormat="false" ht="13" hidden="false" customHeight="false" outlineLevel="0" collapsed="false">
      <c r="A27" s="0" t="n">
        <v>17.74323</v>
      </c>
      <c r="B27" s="0" t="n">
        <v>14.81953</v>
      </c>
      <c r="F27" s="0" t="n">
        <f aca="true">IF(OFFSET(B27,F26,0,1,1)=113,F26+3,F26)</f>
        <v>0</v>
      </c>
      <c r="G27" s="0" t="n">
        <f aca="true">IF(OFFSET(A27,$F27,0,1,1)=0,G26,OFFSET(A27,$F27,0,1,1))</f>
        <v>17.74323</v>
      </c>
      <c r="H27" s="0" t="n">
        <f aca="true">IF(OFFSET(B27,$F27,0,1,1)=0,H26,OFFSET(B27,$F27,0,1,1))</f>
        <v>14.81953</v>
      </c>
      <c r="I27" s="0" t="n">
        <f aca="false">H27/H$9</f>
        <v>0.0649634623730389</v>
      </c>
    </row>
    <row r="28" customFormat="false" ht="13" hidden="false" customHeight="false" outlineLevel="0" collapsed="false">
      <c r="A28" s="0" t="n">
        <v>16.22946</v>
      </c>
      <c r="B28" s="0" t="n">
        <v>11.10669</v>
      </c>
      <c r="F28" s="0" t="n">
        <f aca="true">IF(OFFSET(B28,F27,0,1,1)=113,F27+3,F27)</f>
        <v>0</v>
      </c>
      <c r="G28" s="0" t="n">
        <f aca="true">IF(OFFSET(A28,$F28,0,1,1)=0,G27,OFFSET(A28,$F28,0,1,1))</f>
        <v>16.22946</v>
      </c>
      <c r="H28" s="0" t="n">
        <f aca="true">IF(OFFSET(B28,$F28,0,1,1)=0,H27,OFFSET(B28,$F28,0,1,1))</f>
        <v>11.10669</v>
      </c>
      <c r="I28" s="0" t="n">
        <f aca="false">H28/H$9</f>
        <v>0.0486877139763547</v>
      </c>
    </row>
    <row r="29" customFormat="false" ht="13" hidden="false" customHeight="false" outlineLevel="0" collapsed="false">
      <c r="A29" s="0" t="n">
        <v>19.37585</v>
      </c>
      <c r="B29" s="0" t="n">
        <v>14.25159</v>
      </c>
      <c r="F29" s="0" t="n">
        <f aca="true">IF(OFFSET(B29,F28,0,1,1)=113,F28+3,F28)</f>
        <v>0</v>
      </c>
      <c r="G29" s="0" t="n">
        <f aca="true">IF(OFFSET(A29,$F29,0,1,1)=0,G28,OFFSET(A29,$F29,0,1,1))</f>
        <v>19.37585</v>
      </c>
      <c r="H29" s="0" t="n">
        <f aca="true">IF(OFFSET(B29,$F29,0,1,1)=0,H28,OFFSET(B29,$F29,0,1,1))</f>
        <v>14.25159</v>
      </c>
      <c r="I29" s="0" t="n">
        <f aca="false">H29/H$9</f>
        <v>0.0624738187190132</v>
      </c>
    </row>
    <row r="30" customFormat="false" ht="13" hidden="false" customHeight="false" outlineLevel="0" collapsed="false">
      <c r="A30" s="0" t="n">
        <v>10.71396</v>
      </c>
      <c r="B30" s="0" t="n">
        <v>27.6672</v>
      </c>
      <c r="F30" s="0" t="n">
        <f aca="true">IF(OFFSET(B30,F29,0,1,1)=113,F29+3,F29)</f>
        <v>0</v>
      </c>
      <c r="G30" s="0" t="n">
        <f aca="true">IF(OFFSET(A30,$F30,0,1,1)=0,G29,OFFSET(A30,$F30,0,1,1))</f>
        <v>10.71396</v>
      </c>
      <c r="H30" s="0" t="n">
        <f aca="true">IF(OFFSET(B30,$F30,0,1,1)=0,H29,OFFSET(B30,$F30,0,1,1))</f>
        <v>27.6672</v>
      </c>
      <c r="I30" s="0" t="n">
        <f aca="false">H30/H$9</f>
        <v>0.121283003318414</v>
      </c>
    </row>
    <row r="31" customFormat="false" ht="13" hidden="false" customHeight="false" outlineLevel="0" collapsed="false">
      <c r="A31" s="0" t="n">
        <v>18.96651</v>
      </c>
      <c r="B31" s="0" t="n">
        <v>30.25478</v>
      </c>
      <c r="F31" s="0" t="n">
        <f aca="true">IF(OFFSET(B31,F30,0,1,1)=113,F30+3,F30)</f>
        <v>0</v>
      </c>
      <c r="G31" s="0" t="n">
        <f aca="true">IF(OFFSET(A31,$F31,0,1,1)=0,G30,OFFSET(A31,$F31,0,1,1))</f>
        <v>18.96651</v>
      </c>
      <c r="H31" s="0" t="n">
        <f aca="true">IF(OFFSET(B31,$F31,0,1,1)=0,H30,OFFSET(B31,$F31,0,1,1))</f>
        <v>30.25478</v>
      </c>
      <c r="I31" s="0" t="n">
        <f aca="false">H31/H$9</f>
        <v>0.132626018647998</v>
      </c>
    </row>
    <row r="32" customFormat="false" ht="13" hidden="false" customHeight="false" outlineLevel="0" collapsed="false">
      <c r="A32" s="0" t="n">
        <v>17.51317</v>
      </c>
      <c r="B32" s="0" t="n">
        <v>12.97771</v>
      </c>
      <c r="F32" s="0" t="n">
        <f aca="true">IF(OFFSET(B32,F31,0,1,1)=113,F31+3,F31)</f>
        <v>0</v>
      </c>
      <c r="G32" s="0" t="n">
        <f aca="true">IF(OFFSET(A32,$F32,0,1,1)=0,G31,OFFSET(A32,$F32,0,1,1))</f>
        <v>17.51317</v>
      </c>
      <c r="H32" s="0" t="n">
        <f aca="true">IF(OFFSET(B32,$F32,0,1,1)=0,H31,OFFSET(B32,$F32,0,1,1))</f>
        <v>12.97771</v>
      </c>
      <c r="I32" s="0" t="n">
        <f aca="false">H32/H$9</f>
        <v>0.0568895892969082</v>
      </c>
    </row>
    <row r="33" customFormat="false" ht="13" hidden="false" customHeight="false" outlineLevel="0" collapsed="false">
      <c r="A33" s="0" t="n">
        <v>17.88736</v>
      </c>
      <c r="B33" s="0" t="n">
        <v>11.74363</v>
      </c>
      <c r="F33" s="0" t="n">
        <f aca="true">IF(OFFSET(B33,F32,0,1,1)=113,F32+3,F32)</f>
        <v>0</v>
      </c>
      <c r="G33" s="0" t="n">
        <f aca="true">IF(OFFSET(A33,$F33,0,1,1)=0,G32,OFFSET(A33,$F33,0,1,1))</f>
        <v>17.88736</v>
      </c>
      <c r="H33" s="0" t="n">
        <f aca="true">IF(OFFSET(B33,$F33,0,1,1)=0,H32,OFFSET(B33,$F33,0,1,1))</f>
        <v>11.74363</v>
      </c>
      <c r="I33" s="0" t="n">
        <f aca="false">H33/H$9</f>
        <v>0.0514798286874071</v>
      </c>
    </row>
    <row r="34" customFormat="false" ht="13" hidden="false" customHeight="false" outlineLevel="0" collapsed="false">
      <c r="A34" s="0" t="n">
        <v>12.46801</v>
      </c>
      <c r="B34" s="0" t="n">
        <v>31.40924</v>
      </c>
      <c r="F34" s="0" t="n">
        <f aca="true">IF(OFFSET(B34,F33,0,1,1)=113,F33+3,F33)</f>
        <v>0</v>
      </c>
      <c r="G34" s="0" t="n">
        <f aca="true">IF(OFFSET(A34,$F34,0,1,1)=0,G33,OFFSET(A34,$F34,0,1,1))</f>
        <v>12.46801</v>
      </c>
      <c r="H34" s="0" t="n">
        <f aca="true">IF(OFFSET(B34,$F34,0,1,1)=0,H33,OFFSET(B34,$F34,0,1,1))</f>
        <v>31.40924</v>
      </c>
      <c r="I34" s="0" t="n">
        <f aca="false">H34/H$9</f>
        <v>0.137686753959521</v>
      </c>
    </row>
    <row r="35" customFormat="false" ht="13" hidden="false" customHeight="false" outlineLevel="0" collapsed="false">
      <c r="A35" s="0" t="n">
        <v>19.219</v>
      </c>
      <c r="B35" s="0" t="n">
        <v>40.64491</v>
      </c>
      <c r="F35" s="0" t="n">
        <f aca="true">IF(OFFSET(B35,F34,0,1,1)=113,F34+3,F34)</f>
        <v>0</v>
      </c>
      <c r="G35" s="0" t="n">
        <f aca="true">IF(OFFSET(A35,$F35,0,1,1)=0,G34,OFFSET(A35,$F35,0,1,1))</f>
        <v>19.219</v>
      </c>
      <c r="H35" s="0" t="n">
        <f aca="true">IF(OFFSET(B35,$F35,0,1,1)=0,H34,OFFSET(B35,$F35,0,1,1))</f>
        <v>40.64491</v>
      </c>
      <c r="I35" s="0" t="n">
        <f aca="false">H35/H$9</f>
        <v>0.178172592615323</v>
      </c>
    </row>
    <row r="36" customFormat="false" ht="13" hidden="false" customHeight="false" outlineLevel="0" collapsed="false">
      <c r="A36" s="0" t="n">
        <v>18.41817</v>
      </c>
      <c r="B36" s="0" t="n">
        <v>60.50956</v>
      </c>
      <c r="F36" s="0" t="n">
        <f aca="true">IF(OFFSET(B36,F35,0,1,1)=113,F35+3,F35)</f>
        <v>0</v>
      </c>
      <c r="G36" s="0" t="n">
        <f aca="true">IF(OFFSET(A36,$F36,0,1,1)=0,G35,OFFSET(A36,$F36,0,1,1))</f>
        <v>18.41817</v>
      </c>
      <c r="H36" s="0" t="n">
        <f aca="true">IF(OFFSET(B36,$F36,0,1,1)=0,H35,OFFSET(B36,$F36,0,1,1))</f>
        <v>60.50956</v>
      </c>
      <c r="I36" s="0" t="n">
        <f aca="false">H36/H$9</f>
        <v>0.265252037295996</v>
      </c>
    </row>
    <row r="37" customFormat="false" ht="13" hidden="false" customHeight="false" outlineLevel="0" collapsed="false">
      <c r="A37" s="0" t="n">
        <v>17.98765</v>
      </c>
      <c r="B37" s="0" t="n">
        <v>24.72134</v>
      </c>
      <c r="F37" s="0" t="n">
        <f aca="true">IF(OFFSET(B37,F36,0,1,1)=113,F36+3,F36)</f>
        <v>0</v>
      </c>
      <c r="G37" s="0" t="n">
        <f aca="true">IF(OFFSET(A37,$F37,0,1,1)=0,G36,OFFSET(A37,$F37,0,1,1))</f>
        <v>17.98765</v>
      </c>
      <c r="H37" s="0" t="n">
        <f aca="true">IF(OFFSET(B37,$F37,0,1,1)=0,H36,OFFSET(B37,$F37,0,1,1))</f>
        <v>24.72134</v>
      </c>
      <c r="I37" s="0" t="n">
        <f aca="false">H37/H$9</f>
        <v>0.108369417984315</v>
      </c>
    </row>
    <row r="38" customFormat="false" ht="13" hidden="false" customHeight="false" outlineLevel="0" collapsed="false">
      <c r="A38" s="0" t="n">
        <v>17.92099</v>
      </c>
      <c r="B38" s="0" t="n">
        <v>11.38535</v>
      </c>
      <c r="F38" s="0" t="n">
        <f aca="true">IF(OFFSET(B38,F37,0,1,1)=113,F37+3,F37)</f>
        <v>0</v>
      </c>
      <c r="G38" s="0" t="n">
        <f aca="true">IF(OFFSET(A38,$F38,0,1,1)=0,G37,OFFSET(A38,$F38,0,1,1))</f>
        <v>17.92099</v>
      </c>
      <c r="H38" s="0" t="n">
        <f aca="true">IF(OFFSET(B38,$F38,0,1,1)=0,H37,OFFSET(B38,$F38,0,1,1))</f>
        <v>11.38535</v>
      </c>
      <c r="I38" s="0" t="n">
        <f aca="false">H38/H$9</f>
        <v>0.049909258682892</v>
      </c>
    </row>
    <row r="39" customFormat="false" ht="13" hidden="false" customHeight="false" outlineLevel="0" collapsed="false">
      <c r="A39" s="0" t="n">
        <v>20.31907</v>
      </c>
      <c r="B39" s="0" t="n">
        <v>12.69904</v>
      </c>
      <c r="F39" s="0" t="n">
        <f aca="true">IF(OFFSET(B39,F38,0,1,1)=113,F38+3,F38)</f>
        <v>0</v>
      </c>
      <c r="G39" s="0" t="n">
        <f aca="true">IF(OFFSET(A39,$F39,0,1,1)=0,G38,OFFSET(A39,$F39,0,1,1))</f>
        <v>20.31907</v>
      </c>
      <c r="H39" s="0" t="n">
        <f aca="true">IF(OFFSET(B39,$F39,0,1,1)=0,H38,OFFSET(B39,$F39,0,1,1))</f>
        <v>12.69904</v>
      </c>
      <c r="I39" s="0" t="n">
        <f aca="false">H39/H$9</f>
        <v>0.0556680007539858</v>
      </c>
    </row>
    <row r="40" customFormat="false" ht="13" hidden="false" customHeight="false" outlineLevel="0" collapsed="false">
      <c r="A40" s="0" t="n">
        <v>16.8831</v>
      </c>
      <c r="B40" s="0" t="n">
        <v>39.13217</v>
      </c>
      <c r="F40" s="0" t="n">
        <f aca="true">IF(OFFSET(B40,F39,0,1,1)=113,F39+3,F39)</f>
        <v>0</v>
      </c>
      <c r="G40" s="0" t="n">
        <f aca="true">IF(OFFSET(A40,$F40,0,1,1)=0,G39,OFFSET(A40,$F40,0,1,1))</f>
        <v>16.8831</v>
      </c>
      <c r="H40" s="0" t="n">
        <f aca="true">IF(OFFSET(B40,$F40,0,1,1)=0,H39,OFFSET(B40,$F40,0,1,1))</f>
        <v>39.13217</v>
      </c>
      <c r="I40" s="0" t="n">
        <f aca="false">H40/H$9</f>
        <v>0.171541287299284</v>
      </c>
    </row>
    <row r="41" customFormat="false" ht="13" hidden="false" customHeight="false" outlineLevel="0" collapsed="false">
      <c r="A41" s="0" t="n">
        <v>18.48336</v>
      </c>
      <c r="B41" s="0" t="n">
        <v>26.35351</v>
      </c>
      <c r="F41" s="0" t="n">
        <f aca="true">IF(OFFSET(B41,F40,0,1,1)=113,F40+3,F40)</f>
        <v>0</v>
      </c>
      <c r="G41" s="0" t="n">
        <f aca="true">IF(OFFSET(A41,$F41,0,1,1)=0,G40,OFFSET(A41,$F41,0,1,1))</f>
        <v>18.48336</v>
      </c>
      <c r="H41" s="0" t="n">
        <f aca="true">IF(OFFSET(B41,$F41,0,1,1)=0,H40,OFFSET(B41,$F41,0,1,1))</f>
        <v>26.35351</v>
      </c>
      <c r="I41" s="0" t="n">
        <f aca="false">H41/H$9</f>
        <v>0.115524261247321</v>
      </c>
    </row>
    <row r="42" customFormat="false" ht="13" hidden="false" customHeight="false" outlineLevel="0" collapsed="false">
      <c r="A42" s="0" t="n">
        <v>20.07982</v>
      </c>
      <c r="B42" s="0" t="n">
        <v>20.87977</v>
      </c>
      <c r="F42" s="0" t="n">
        <f aca="true">IF(OFFSET(B42,F41,0,1,1)=113,F41+3,F41)</f>
        <v>0</v>
      </c>
      <c r="G42" s="0" t="n">
        <f aca="true">IF(OFFSET(A42,$F42,0,1,1)=0,G41,OFFSET(A42,$F42,0,1,1))</f>
        <v>20.07982</v>
      </c>
      <c r="H42" s="0" t="n">
        <f aca="true">IF(OFFSET(B42,$F42,0,1,1)=0,H41,OFFSET(B42,$F42,0,1,1))</f>
        <v>20.87977</v>
      </c>
      <c r="I42" s="0" t="n">
        <f aca="false">H42/H$9</f>
        <v>0.0915293638025434</v>
      </c>
    </row>
    <row r="43" customFormat="false" ht="13" hidden="false" customHeight="false" outlineLevel="0" collapsed="false">
      <c r="A43" s="0" t="n">
        <v>19.40702</v>
      </c>
      <c r="B43" s="0" t="n">
        <v>21.17835</v>
      </c>
      <c r="F43" s="0" t="n">
        <f aca="true">IF(OFFSET(B43,F42,0,1,1)=113,F42+3,F42)</f>
        <v>0</v>
      </c>
      <c r="G43" s="0" t="n">
        <f aca="true">IF(OFFSET(A43,$F43,0,1,1)=0,G42,OFFSET(A43,$F43,0,1,1))</f>
        <v>19.40702</v>
      </c>
      <c r="H43" s="0" t="n">
        <f aca="true">IF(OFFSET(B43,$F43,0,1,1)=0,H42,OFFSET(B43,$F43,0,1,1))</f>
        <v>21.17835</v>
      </c>
      <c r="I43" s="0" t="n">
        <f aca="false">H43/H$9</f>
        <v>0.0928382305881528</v>
      </c>
    </row>
    <row r="44" customFormat="false" ht="13" hidden="false" customHeight="false" outlineLevel="0" collapsed="false">
      <c r="A44" s="0" t="n">
        <v>19.80755</v>
      </c>
      <c r="B44" s="0" t="n">
        <v>21.91482</v>
      </c>
      <c r="F44" s="0" t="n">
        <f aca="true">IF(OFFSET(B44,F43,0,1,1)=113,F43+3,F43)</f>
        <v>0</v>
      </c>
      <c r="G44" s="0" t="n">
        <f aca="true">IF(OFFSET(A44,$F44,0,1,1)=0,G43,OFFSET(A44,$F44,0,1,1))</f>
        <v>19.80755</v>
      </c>
      <c r="H44" s="0" t="n">
        <f aca="true">IF(OFFSET(B44,$F44,0,1,1)=0,H43,OFFSET(B44,$F44,0,1,1))</f>
        <v>21.91482</v>
      </c>
      <c r="I44" s="0" t="n">
        <f aca="false">H44/H$9</f>
        <v>0.0960666488398701</v>
      </c>
    </row>
    <row r="45" customFormat="false" ht="13" hidden="false" customHeight="false" outlineLevel="0" collapsed="false">
      <c r="A45" s="0" t="n">
        <v>18.38507</v>
      </c>
      <c r="B45" s="0" t="n">
        <v>20.18312</v>
      </c>
      <c r="F45" s="0" t="n">
        <f aca="true">IF(OFFSET(B45,F44,0,1,1)=113,F44+3,F44)</f>
        <v>0</v>
      </c>
      <c r="G45" s="0" t="n">
        <f aca="true">IF(OFFSET(A45,$F45,0,1,1)=0,G44,OFFSET(A45,$F45,0,1,1))</f>
        <v>18.38507</v>
      </c>
      <c r="H45" s="0" t="n">
        <f aca="true">IF(OFFSET(B45,$F45,0,1,1)=0,H44,OFFSET(B45,$F45,0,1,1))</f>
        <v>20.18312</v>
      </c>
      <c r="I45" s="0" t="n">
        <f aca="false">H45/H$9</f>
        <v>0.0884755020362001</v>
      </c>
    </row>
    <row r="46" customFormat="false" ht="13" hidden="false" customHeight="false" outlineLevel="0" collapsed="false">
      <c r="A46" s="0" t="n">
        <v>17.85314</v>
      </c>
      <c r="B46" s="0" t="n">
        <v>41.75957</v>
      </c>
      <c r="F46" s="0" t="n">
        <f aca="true">IF(OFFSET(B46,F45,0,1,1)=113,F45+3,F45)</f>
        <v>0</v>
      </c>
      <c r="G46" s="0" t="n">
        <f aca="true">IF(OFFSET(A46,$F46,0,1,1)=0,G45,OFFSET(A46,$F46,0,1,1))</f>
        <v>17.85314</v>
      </c>
      <c r="H46" s="0" t="n">
        <f aca="true">IF(OFFSET(B46,$F46,0,1,1)=0,H45,OFFSET(B46,$F46,0,1,1))</f>
        <v>41.75957</v>
      </c>
      <c r="I46" s="0" t="n">
        <f aca="false">H46/H$9</f>
        <v>0.183058859114242</v>
      </c>
    </row>
    <row r="47" customFormat="false" ht="13" hidden="false" customHeight="false" outlineLevel="0" collapsed="false">
      <c r="A47" s="0" t="n">
        <v>21.78517</v>
      </c>
      <c r="B47" s="0" t="n">
        <v>56.91538</v>
      </c>
      <c r="F47" s="0" t="n">
        <f aca="true">IF(OFFSET(B47,F46,0,1,1)=113,F46+3,F46)</f>
        <v>0</v>
      </c>
      <c r="G47" s="0" t="n">
        <f aca="true">IF(OFFSET(A47,$F47,0,1,1)=0,G46,OFFSET(A47,$F47,0,1,1))</f>
        <v>21.78517</v>
      </c>
      <c r="H47" s="0" t="n">
        <f aca="true">IF(OFFSET(B47,$F47,0,1,1)=0,H46,OFFSET(B47,$F47,0,1,1))</f>
        <v>56.91538</v>
      </c>
      <c r="I47" s="0" t="n">
        <f aca="false">H47/H$9</f>
        <v>0.249496451444628</v>
      </c>
    </row>
    <row r="48" customFormat="false" ht="13" hidden="false" customHeight="false" outlineLevel="0" collapsed="false">
      <c r="A48" s="0" t="n">
        <v>21.10726</v>
      </c>
      <c r="B48" s="0" t="n">
        <v>68.09316</v>
      </c>
      <c r="F48" s="0" t="n">
        <f aca="true">IF(OFFSET(B48,F47,0,1,1)=113,F47+3,F47)</f>
        <v>0</v>
      </c>
      <c r="G48" s="0" t="n">
        <f aca="true">IF(OFFSET(A48,$F48,0,1,1)=0,G47,OFFSET(A48,$F48,0,1,1))</f>
        <v>21.10726</v>
      </c>
      <c r="H48" s="0" t="n">
        <f aca="true">IF(OFFSET(B48,$F48,0,1,1)=0,H47,OFFSET(B48,$F48,0,1,1))</f>
        <v>68.09316</v>
      </c>
      <c r="I48" s="0" t="n">
        <f aca="false">H48/H$9</f>
        <v>0.29849579828249</v>
      </c>
    </row>
    <row r="49" customFormat="false" ht="13" hidden="false" customHeight="false" outlineLevel="0" collapsed="false">
      <c r="A49" s="0" t="n">
        <v>21.10726</v>
      </c>
      <c r="B49" s="0" t="n">
        <v>74.42278</v>
      </c>
      <c r="F49" s="0" t="n">
        <f aca="true">IF(OFFSET(B49,F48,0,1,1)=113,F48+3,F48)</f>
        <v>0</v>
      </c>
      <c r="G49" s="0" t="n">
        <f aca="true">IF(OFFSET(A49,$F49,0,1,1)=0,G48,OFFSET(A49,$F49,0,1,1))</f>
        <v>21.10726</v>
      </c>
      <c r="H49" s="0" t="n">
        <f aca="true">IF(OFFSET(B49,$F49,0,1,1)=0,H48,OFFSET(B49,$F49,0,1,1))</f>
        <v>74.42278</v>
      </c>
      <c r="I49" s="0" t="n">
        <f aca="false">H49/H$9</f>
        <v>0.326242564253181</v>
      </c>
    </row>
    <row r="50" customFormat="false" ht="13" hidden="false" customHeight="false" outlineLevel="0" collapsed="false">
      <c r="A50" s="0" t="n">
        <v>21.19321</v>
      </c>
      <c r="B50" s="0" t="n">
        <v>75.85591</v>
      </c>
      <c r="F50" s="0" t="n">
        <f aca="true">IF(OFFSET(B50,F49,0,1,1)=113,F49+3,F49)</f>
        <v>0</v>
      </c>
      <c r="G50" s="0" t="n">
        <f aca="true">IF(OFFSET(A50,$F50,0,1,1)=0,G49,OFFSET(A50,$F50,0,1,1))</f>
        <v>21.19321</v>
      </c>
      <c r="H50" s="0" t="n">
        <f aca="true">IF(OFFSET(B50,$F50,0,1,1)=0,H49,OFFSET(B50,$F50,0,1,1))</f>
        <v>75.85591</v>
      </c>
      <c r="I50" s="0" t="n">
        <f aca="false">H50/H$9</f>
        <v>0.332524888107627</v>
      </c>
    </row>
    <row r="51" customFormat="false" ht="13" hidden="false" customHeight="false" outlineLevel="0" collapsed="false">
      <c r="A51" s="0" t="n">
        <v>23.1876</v>
      </c>
      <c r="B51" s="0" t="n">
        <v>78.40368</v>
      </c>
      <c r="F51" s="0" t="n">
        <f aca="true">IF(OFFSET(B51,F50,0,1,1)=113,F50+3,F50)</f>
        <v>0</v>
      </c>
      <c r="G51" s="0" t="n">
        <f aca="true">IF(OFFSET(A51,$F51,0,1,1)=0,G50,OFFSET(A51,$F51,0,1,1))</f>
        <v>23.1876</v>
      </c>
      <c r="H51" s="0" t="n">
        <f aca="true">IF(OFFSET(B51,$F51,0,1,1)=0,H50,OFFSET(B51,$F51,0,1,1))</f>
        <v>78.40368</v>
      </c>
      <c r="I51" s="0" t="n">
        <f aca="false">H51/H$9</f>
        <v>0.343693390788222</v>
      </c>
    </row>
    <row r="52" customFormat="false" ht="13" hidden="false" customHeight="false" outlineLevel="0" collapsed="false">
      <c r="A52" s="0" t="n">
        <v>21.67353</v>
      </c>
      <c r="B52" s="0" t="n">
        <v>98.04935</v>
      </c>
      <c r="F52" s="0" t="n">
        <f aca="true">IF(OFFSET(B52,F51,0,1,1)=113,F51+3,F51)</f>
        <v>0</v>
      </c>
      <c r="G52" s="0" t="n">
        <f aca="true">IF(OFFSET(A52,$F52,0,1,1)=0,G51,OFFSET(A52,$F52,0,1,1))</f>
        <v>21.67353</v>
      </c>
      <c r="H52" s="0" t="n">
        <f aca="true">IF(OFFSET(B52,$F52,0,1,1)=0,H51,OFFSET(B52,$F52,0,1,1))</f>
        <v>98.04935</v>
      </c>
      <c r="I52" s="0" t="n">
        <f aca="false">H52/H$9</f>
        <v>0.429812906308494</v>
      </c>
    </row>
    <row r="53" customFormat="false" ht="13" hidden="false" customHeight="false" outlineLevel="0" collapsed="false">
      <c r="A53" s="0" t="n">
        <v>23.88479</v>
      </c>
      <c r="B53" s="0" t="n">
        <v>131.7278</v>
      </c>
      <c r="F53" s="0" t="n">
        <f aca="true">IF(OFFSET(B53,F52,0,1,1)=113,F52+3,F52)</f>
        <v>0</v>
      </c>
      <c r="G53" s="0" t="n">
        <f aca="true">IF(OFFSET(A53,$F53,0,1,1)=0,G52,OFFSET(A53,$F53,0,1,1))</f>
        <v>23.88479</v>
      </c>
      <c r="H53" s="0" t="n">
        <f aca="true">IF(OFFSET(B53,$F53,0,1,1)=0,H52,OFFSET(B53,$F53,0,1,1))</f>
        <v>131.7278</v>
      </c>
      <c r="I53" s="0" t="n">
        <f aca="false">H53/H$9</f>
        <v>0.577447056605924</v>
      </c>
    </row>
    <row r="54" customFormat="false" ht="13" hidden="false" customHeight="false" outlineLevel="0" collapsed="false">
      <c r="A54" s="0" t="n">
        <v>23.24029</v>
      </c>
      <c r="B54" s="0" t="n">
        <v>146.875</v>
      </c>
      <c r="F54" s="0" t="n">
        <f aca="true">IF(OFFSET(B54,F53,0,1,1)=113,F53+3,F53)</f>
        <v>0</v>
      </c>
      <c r="G54" s="0" t="n">
        <f aca="true">IF(OFFSET(A54,$F54,0,1,1)=0,G53,OFFSET(A54,$F54,0,1,1))</f>
        <v>23.24029</v>
      </c>
      <c r="H54" s="0" t="n">
        <f aca="true">IF(OFFSET(B54,$F54,0,1,1)=0,H53,OFFSET(B54,$F54,0,1,1))</f>
        <v>146.875</v>
      </c>
      <c r="I54" s="0" t="n">
        <f aca="false">H54/H$9</f>
        <v>0.643846905808759</v>
      </c>
    </row>
    <row r="55" customFormat="false" ht="13" hidden="false" customHeight="false" outlineLevel="0" collapsed="false">
      <c r="A55" s="0" t="n">
        <v>23.0829</v>
      </c>
      <c r="B55" s="0" t="n">
        <v>153.6624</v>
      </c>
      <c r="F55" s="0" t="n">
        <f aca="true">IF(OFFSET(B55,F54,0,1,1)=113,F54+3,F54)</f>
        <v>0</v>
      </c>
      <c r="G55" s="0" t="n">
        <f aca="true">IF(OFFSET(A55,$F55,0,1,1)=0,G54,OFFSET(A55,$F55,0,1,1))</f>
        <v>23.0829</v>
      </c>
      <c r="H55" s="0" t="n">
        <f aca="true">IF(OFFSET(B55,$F55,0,1,1)=0,H54,OFFSET(B55,$F55,0,1,1))</f>
        <v>153.6624</v>
      </c>
      <c r="I55" s="0" t="n">
        <f aca="false">H55/H$9</f>
        <v>0.673600413815475</v>
      </c>
    </row>
    <row r="56" customFormat="false" ht="13" hidden="false" customHeight="false" outlineLevel="0" collapsed="false">
      <c r="A56" s="0" t="n">
        <v>23.26618</v>
      </c>
      <c r="B56" s="0" t="n">
        <v>157.3447</v>
      </c>
      <c r="F56" s="0" t="n">
        <f aca="true">IF(OFFSET(B56,F55,0,1,1)=113,F55+3,F55)</f>
        <v>0</v>
      </c>
      <c r="G56" s="0" t="n">
        <f aca="true">IF(OFFSET(A56,$F56,0,1,1)=0,G55,OFFSET(A56,$F56,0,1,1))</f>
        <v>23.26618</v>
      </c>
      <c r="H56" s="0" t="n">
        <f aca="true">IF(OFFSET(B56,$F56,0,1,1)=0,H55,OFFSET(B56,$F56,0,1,1))</f>
        <v>157.3447</v>
      </c>
      <c r="I56" s="0" t="n">
        <f aca="false">H56/H$9</f>
        <v>0.689742285892136</v>
      </c>
    </row>
    <row r="57" customFormat="false" ht="13" hidden="false" customHeight="false" outlineLevel="0" collapsed="false">
      <c r="A57" s="0" t="n">
        <v>24.08776</v>
      </c>
      <c r="B57" s="0" t="n">
        <v>158.9371</v>
      </c>
      <c r="F57" s="0" t="n">
        <f aca="true">IF(OFFSET(B57,F56,0,1,1)=113,F56+3,F56)</f>
        <v>0</v>
      </c>
      <c r="G57" s="0" t="n">
        <f aca="true">IF(OFFSET(A57,$F57,0,1,1)=0,G56,OFFSET(A57,$F57,0,1,1))</f>
        <v>24.08776</v>
      </c>
      <c r="H57" s="0" t="n">
        <f aca="true">IF(OFFSET(B57,$F57,0,1,1)=0,H56,OFFSET(B57,$F57,0,1,1))</f>
        <v>158.9371</v>
      </c>
      <c r="I57" s="0" t="n">
        <f aca="false">H57/H$9</f>
        <v>0.696722791851693</v>
      </c>
    </row>
    <row r="58" customFormat="false" ht="13" hidden="false" customHeight="false" outlineLevel="0" collapsed="false">
      <c r="A58" s="0" t="n">
        <v>21.81246</v>
      </c>
      <c r="B58" s="0" t="n">
        <v>170.6608</v>
      </c>
      <c r="F58" s="0" t="n">
        <f aca="true">IF(OFFSET(B58,F57,0,1,1)=113,F57+3,F57)</f>
        <v>0</v>
      </c>
      <c r="G58" s="0" t="n">
        <f aca="true">IF(OFFSET(A58,$F58,0,1,1)=0,G57,OFFSET(A58,$F58,0,1,1))</f>
        <v>21.81246</v>
      </c>
      <c r="H58" s="0" t="n">
        <f aca="true">IF(OFFSET(B58,$F58,0,1,1)=0,H57,OFFSET(B58,$F58,0,1,1))</f>
        <v>170.6608</v>
      </c>
      <c r="I58" s="0" t="n">
        <f aca="false">H58/H$9</f>
        <v>0.748115254623643</v>
      </c>
    </row>
    <row r="59" customFormat="false" ht="13" hidden="false" customHeight="false" outlineLevel="0" collapsed="false">
      <c r="A59" s="0" t="n">
        <v>23.05629</v>
      </c>
      <c r="B59" s="0" t="n">
        <v>167.6553</v>
      </c>
      <c r="F59" s="0" t="n">
        <f aca="true">IF(OFFSET(B59,F58,0,1,1)=113,F58+3,F58)</f>
        <v>0</v>
      </c>
      <c r="G59" s="0" t="n">
        <f aca="true">IF(OFFSET(A59,$F59,0,1,1)=0,G58,OFFSET(A59,$F59,0,1,1))</f>
        <v>23.05629</v>
      </c>
      <c r="H59" s="0" t="n">
        <f aca="true">IF(OFFSET(B59,$F59,0,1,1)=0,H58,OFFSET(B59,$F59,0,1,1))</f>
        <v>167.6553</v>
      </c>
      <c r="I59" s="0" t="n">
        <f aca="false">H59/H$9</f>
        <v>0.734940229088948</v>
      </c>
    </row>
    <row r="60" customFormat="false" ht="13" hidden="false" customHeight="false" outlineLevel="0" collapsed="false">
      <c r="A60" s="0" t="n">
        <v>24.73577</v>
      </c>
      <c r="B60" s="0" t="n">
        <v>171.8552</v>
      </c>
      <c r="F60" s="0" t="n">
        <f aca="true">IF(OFFSET(B60,F59,0,1,1)=113,F59+3,F59)</f>
        <v>0</v>
      </c>
      <c r="G60" s="0" t="n">
        <f aca="true">IF(OFFSET(A60,$F60,0,1,1)=0,G59,OFFSET(A60,$F60,0,1,1))</f>
        <v>24.73577</v>
      </c>
      <c r="H60" s="0" t="n">
        <f aca="true">IF(OFFSET(B60,$F60,0,1,1)=0,H59,OFFSET(B60,$F60,0,1,1))</f>
        <v>171.8552</v>
      </c>
      <c r="I60" s="0" t="n">
        <f aca="false">H60/H$9</f>
        <v>0.753351072457161</v>
      </c>
    </row>
    <row r="61" customFormat="false" ht="13" hidden="false" customHeight="false" outlineLevel="0" collapsed="false">
      <c r="A61" s="0" t="n">
        <v>24.46357</v>
      </c>
      <c r="B61" s="0" t="n">
        <v>171.9348</v>
      </c>
      <c r="F61" s="0" t="n">
        <f aca="true">IF(OFFSET(B61,F60,0,1,1)=113,F60+3,F60)</f>
        <v>0</v>
      </c>
      <c r="G61" s="0" t="n">
        <f aca="true">IF(OFFSET(A61,$F61,0,1,1)=0,G60,OFFSET(A61,$F61,0,1,1))</f>
        <v>24.46357</v>
      </c>
      <c r="H61" s="0" t="n">
        <f aca="true">IF(OFFSET(B61,$F61,0,1,1)=0,H60,OFFSET(B61,$F61,0,1,1))</f>
        <v>171.9348</v>
      </c>
      <c r="I61" s="0" t="n">
        <f aca="false">H61/H$9</f>
        <v>0.753700010082369</v>
      </c>
    </row>
    <row r="62" customFormat="false" ht="13" hidden="false" customHeight="false" outlineLevel="0" collapsed="false">
      <c r="A62" s="0" t="n">
        <v>25.79734</v>
      </c>
      <c r="B62" s="0" t="n">
        <v>171.7754</v>
      </c>
      <c r="F62" s="0" t="n">
        <f aca="true">IF(OFFSET(B62,F61,0,1,1)=113,F61+3,F61)</f>
        <v>0</v>
      </c>
      <c r="G62" s="0" t="n">
        <f aca="true">IF(OFFSET(A62,$F62,0,1,1)=0,G61,OFFSET(A62,$F62,0,1,1))</f>
        <v>25.79734</v>
      </c>
      <c r="H62" s="0" t="n">
        <f aca="true">IF(OFFSET(B62,$F62,0,1,1)=0,H61,OFFSET(B62,$F62,0,1,1))</f>
        <v>171.7754</v>
      </c>
      <c r="I62" s="0" t="n">
        <f aca="false">H62/H$9</f>
        <v>0.753001258104252</v>
      </c>
    </row>
    <row r="63" customFormat="false" ht="13" hidden="false" customHeight="false" outlineLevel="0" collapsed="false">
      <c r="A63" s="0" t="n">
        <v>22.44294</v>
      </c>
      <c r="B63" s="0" t="n">
        <v>167.5956</v>
      </c>
      <c r="F63" s="0" t="n">
        <f aca="true">IF(OFFSET(B63,F62,0,1,1)=113,F62+3,F62)</f>
        <v>0</v>
      </c>
      <c r="G63" s="0" t="n">
        <f aca="true">IF(OFFSET(A63,$F63,0,1,1)=0,G62,OFFSET(A63,$F63,0,1,1))</f>
        <v>22.44294</v>
      </c>
      <c r="H63" s="0" t="n">
        <f aca="true">IF(OFFSET(B63,$F63,0,1,1)=0,H62,OFFSET(B63,$F63,0,1,1))</f>
        <v>167.5956</v>
      </c>
      <c r="I63" s="0" t="n">
        <f aca="false">H63/H$9</f>
        <v>0.734678525870043</v>
      </c>
    </row>
    <row r="64" customFormat="false" ht="13" hidden="false" customHeight="false" outlineLevel="0" collapsed="false">
      <c r="A64" s="0" t="n">
        <v>27.13632</v>
      </c>
      <c r="B64" s="0" t="n">
        <v>192.695</v>
      </c>
      <c r="F64" s="0" t="n">
        <f aca="true">IF(OFFSET(B64,F63,0,1,1)=113,F63+3,F63)</f>
        <v>0</v>
      </c>
      <c r="G64" s="0" t="n">
        <f aca="true">IF(OFFSET(A64,$F64,0,1,1)=0,G63,OFFSET(A64,$F64,0,1,1))</f>
        <v>27.13632</v>
      </c>
      <c r="H64" s="0" t="n">
        <f aca="true">IF(OFFSET(B64,$F64,0,1,1)=0,H63,OFFSET(B64,$F64,0,1,1))</f>
        <v>192.695</v>
      </c>
      <c r="I64" s="0" t="n">
        <f aca="false">H64/H$9</f>
        <v>0.844705222228554</v>
      </c>
    </row>
    <row r="65" customFormat="false" ht="13" hidden="false" customHeight="false" outlineLevel="0" collapsed="false">
      <c r="A65" s="0" t="n">
        <v>25.72626</v>
      </c>
      <c r="B65" s="0" t="n">
        <v>179.598</v>
      </c>
      <c r="F65" s="0" t="n">
        <f aca="true">IF(OFFSET(B65,F64,0,1,1)=113,F64+3,F64)</f>
        <v>0</v>
      </c>
      <c r="G65" s="0" t="n">
        <f aca="true">IF(OFFSET(A65,$F65,0,1,1)=0,G64,OFFSET(A65,$F65,0,1,1))</f>
        <v>25.72626</v>
      </c>
      <c r="H65" s="0" t="n">
        <f aca="true">IF(OFFSET(B65,$F65,0,1,1)=0,H64,OFFSET(B65,$F65,0,1,1))</f>
        <v>179.598</v>
      </c>
      <c r="I65" s="0" t="n">
        <f aca="false">H65/H$9</f>
        <v>0.78729270869407</v>
      </c>
    </row>
    <row r="66" customFormat="false" ht="13" hidden="false" customHeight="false" outlineLevel="0" collapsed="false">
      <c r="A66" s="0" t="n">
        <v>25.44025</v>
      </c>
      <c r="B66" s="0" t="n">
        <v>180.3344</v>
      </c>
      <c r="F66" s="0" t="n">
        <f aca="true">IF(OFFSET(B66,F65,0,1,1)=113,F65+3,F65)</f>
        <v>0</v>
      </c>
      <c r="G66" s="0" t="n">
        <f aca="true">IF(OFFSET(A66,$F66,0,1,1)=0,G65,OFFSET(A66,$F66,0,1,1))</f>
        <v>25.44025</v>
      </c>
      <c r="H66" s="0" t="n">
        <f aca="true">IF(OFFSET(B66,$F66,0,1,1)=0,H65,OFFSET(B66,$F66,0,1,1))</f>
        <v>180.3344</v>
      </c>
      <c r="I66" s="0" t="n">
        <f aca="false">H66/H$9</f>
        <v>0.790520820091092</v>
      </c>
    </row>
    <row r="67" customFormat="false" ht="13" hidden="false" customHeight="false" outlineLevel="0" collapsed="false">
      <c r="A67" s="0" t="n">
        <v>25.53599</v>
      </c>
      <c r="B67" s="0" t="n">
        <v>181.051</v>
      </c>
      <c r="F67" s="0" t="n">
        <f aca="true">IF(OFFSET(B67,F66,0,1,1)=113,F66+3,F66)</f>
        <v>0</v>
      </c>
      <c r="G67" s="0" t="n">
        <f aca="true">IF(OFFSET(A67,$F67,0,1,1)=0,G66,OFFSET(A67,$F67,0,1,1))</f>
        <v>25.53599</v>
      </c>
      <c r="H67" s="0" t="n">
        <f aca="true">IF(OFFSET(B67,$F67,0,1,1)=0,H66,OFFSET(B67,$F67,0,1,1))</f>
        <v>181.051</v>
      </c>
      <c r="I67" s="0" t="n">
        <f aca="false">H67/H$9</f>
        <v>0.793662135445663</v>
      </c>
    </row>
    <row r="68" customFormat="false" ht="13" hidden="false" customHeight="false" outlineLevel="0" collapsed="false">
      <c r="A68" s="0" t="n">
        <v>26.68184</v>
      </c>
      <c r="B68" s="0" t="n">
        <v>182.4045</v>
      </c>
      <c r="F68" s="0" t="n">
        <f aca="true">IF(OFFSET(B68,F67,0,1,1)=113,F67+3,F67)</f>
        <v>0</v>
      </c>
      <c r="G68" s="0" t="n">
        <f aca="true">IF(OFFSET(A68,$F68,0,1,1)=0,G67,OFFSET(A68,$F68,0,1,1))</f>
        <v>26.68184</v>
      </c>
      <c r="H68" s="0" t="n">
        <f aca="true">IF(OFFSET(B68,$F68,0,1,1)=0,H67,OFFSET(B68,$F68,0,1,1))</f>
        <v>182.4045</v>
      </c>
      <c r="I68" s="0" t="n">
        <f aca="false">H68/H$9</f>
        <v>0.799595390165745</v>
      </c>
    </row>
    <row r="69" customFormat="false" ht="13" hidden="false" customHeight="false" outlineLevel="0" collapsed="false">
      <c r="A69" s="0" t="n">
        <v>24.21383</v>
      </c>
      <c r="B69" s="0" t="n">
        <v>180.5732</v>
      </c>
      <c r="F69" s="0" t="n">
        <f aca="true">IF(OFFSET(B69,F68,0,1,1)=113,F68+3,F68)</f>
        <v>0</v>
      </c>
      <c r="G69" s="0" t="n">
        <f aca="true">IF(OFFSET(A69,$F69,0,1,1)=0,G68,OFFSET(A69,$F69,0,1,1))</f>
        <v>24.21383</v>
      </c>
      <c r="H69" s="0" t="n">
        <f aca="true">IF(OFFSET(B69,$F69,0,1,1)=0,H68,OFFSET(B69,$F69,0,1,1))</f>
        <v>180.5732</v>
      </c>
      <c r="I69" s="0" t="n">
        <f aca="false">H69/H$9</f>
        <v>0.791567632966715</v>
      </c>
    </row>
    <row r="70" customFormat="false" ht="13" hidden="false" customHeight="false" outlineLevel="0" collapsed="false">
      <c r="A70" s="0" t="n">
        <v>28.0242</v>
      </c>
      <c r="B70" s="0" t="n">
        <v>184.1959</v>
      </c>
      <c r="F70" s="0" t="n">
        <f aca="true">IF(OFFSET(B70,F69,0,1,1)=113,F69+3,F69)</f>
        <v>0</v>
      </c>
      <c r="G70" s="0" t="n">
        <f aca="true">IF(OFFSET(A70,$F70,0,1,1)=0,G69,OFFSET(A70,$F70,0,1,1))</f>
        <v>28.0242</v>
      </c>
      <c r="H70" s="0" t="n">
        <f aca="true">IF(OFFSET(B70,$F70,0,1,1)=0,H69,OFFSET(B70,$F70,0,1,1))</f>
        <v>184.1959</v>
      </c>
      <c r="I70" s="0" t="n">
        <f aca="false">H70/H$9</f>
        <v>0.807448240188321</v>
      </c>
    </row>
    <row r="71" customFormat="false" ht="13" hidden="false" customHeight="false" outlineLevel="0" collapsed="false">
      <c r="A71" s="0" t="n">
        <v>27.19503</v>
      </c>
      <c r="B71" s="0" t="n">
        <v>183.6518</v>
      </c>
      <c r="F71" s="0" t="n">
        <f aca="true">IF(OFFSET(B71,F70,0,1,1)=113,F70+3,F70)</f>
        <v>0</v>
      </c>
      <c r="G71" s="0" t="n">
        <f aca="true">IF(OFFSET(A71,$F71,0,1,1)=0,G70,OFFSET(A71,$F71,0,1,1))</f>
        <v>27.19503</v>
      </c>
      <c r="H71" s="0" t="n">
        <f aca="true">IF(OFFSET(B71,$F71,0,1,1)=0,H70,OFFSET(B71,$F71,0,1,1))</f>
        <v>183.6518</v>
      </c>
      <c r="I71" s="0" t="n">
        <f aca="false">H71/H$9</f>
        <v>0.805063102476317</v>
      </c>
    </row>
    <row r="72" customFormat="false" ht="13" hidden="false" customHeight="false" outlineLevel="0" collapsed="false">
      <c r="A72" s="0" t="n">
        <v>27.13632</v>
      </c>
      <c r="B72" s="0" t="n">
        <v>183.4792</v>
      </c>
      <c r="F72" s="0" t="n">
        <f aca="true">IF(OFFSET(B72,F71,0,1,1)=113,F71+3,F71)</f>
        <v>0</v>
      </c>
      <c r="G72" s="0" t="n">
        <f aca="true">IF(OFFSET(A72,$F72,0,1,1)=0,G71,OFFSET(A72,$F72,0,1,1))</f>
        <v>27.13632</v>
      </c>
      <c r="H72" s="0" t="n">
        <f aca="true">IF(OFFSET(B72,$F72,0,1,1)=0,H71,OFFSET(B72,$F72,0,1,1))</f>
        <v>183.4792</v>
      </c>
      <c r="I72" s="0" t="n">
        <f aca="false">H72/H$9</f>
        <v>0.8043064864699</v>
      </c>
    </row>
    <row r="73" customFormat="false" ht="13" hidden="false" customHeight="false" outlineLevel="0" collapsed="false">
      <c r="A73" s="0" t="n">
        <v>27.13632</v>
      </c>
      <c r="B73" s="0" t="n">
        <v>183.34</v>
      </c>
      <c r="F73" s="0" t="n">
        <f aca="true">IF(OFFSET(B73,F72,0,1,1)=113,F72+3,F72)</f>
        <v>0</v>
      </c>
      <c r="G73" s="0" t="n">
        <f aca="true">IF(OFFSET(A73,$F73,0,1,1)=0,G72,OFFSET(A73,$F73,0,1,1))</f>
        <v>27.13632</v>
      </c>
      <c r="H73" s="0" t="n">
        <f aca="true">IF(OFFSET(B73,$F73,0,1,1)=0,H72,OFFSET(B73,$F73,0,1,1))</f>
        <v>183.34</v>
      </c>
      <c r="I73" s="0" t="n">
        <f aca="false">H73/H$9</f>
        <v>0.803696283989637</v>
      </c>
    </row>
    <row r="74" customFormat="false" ht="13" hidden="false" customHeight="false" outlineLevel="0" collapsed="false">
      <c r="A74" s="0" t="n">
        <v>28.65171</v>
      </c>
      <c r="B74" s="0" t="n">
        <v>183.1808</v>
      </c>
      <c r="F74" s="0" t="n">
        <f aca="true">IF(OFFSET(B74,F73,0,1,1)=113,F73+3,F73)</f>
        <v>0</v>
      </c>
      <c r="G74" s="0" t="n">
        <f aca="true">IF(OFFSET(A74,$F74,0,1,1)=0,G73,OFFSET(A74,$F74,0,1,1))</f>
        <v>28.65171</v>
      </c>
      <c r="H74" s="0" t="n">
        <f aca="true">IF(OFFSET(B74,$F74,0,1,1)=0,H73,OFFSET(B74,$F74,0,1,1))</f>
        <v>183.1808</v>
      </c>
      <c r="I74" s="0" t="n">
        <f aca="false">H74/H$9</f>
        <v>0.802998408739222</v>
      </c>
    </row>
    <row r="75" customFormat="false" ht="13" hidden="false" customHeight="false" outlineLevel="0" collapsed="false">
      <c r="A75" s="0" t="n">
        <v>26.00954</v>
      </c>
      <c r="B75" s="0" t="n">
        <v>180.3741</v>
      </c>
      <c r="F75" s="0" t="n">
        <f aca="true">IF(OFFSET(B75,F74,0,1,1)=113,F74+3,F74)</f>
        <v>0</v>
      </c>
      <c r="G75" s="0" t="n">
        <f aca="true">IF(OFFSET(A75,$F75,0,1,1)=0,G74,OFFSET(A75,$F75,0,1,1))</f>
        <v>26.00954</v>
      </c>
      <c r="H75" s="0" t="n">
        <f aca="true">IF(OFFSET(B75,$F75,0,1,1)=0,H74,OFFSET(B75,$F75,0,1,1))</f>
        <v>180.3741</v>
      </c>
      <c r="I75" s="0" t="n">
        <f aca="false">H75/H$9</f>
        <v>0.790694850539845</v>
      </c>
    </row>
    <row r="76" customFormat="false" ht="13" hidden="false" customHeight="false" outlineLevel="0" collapsed="false">
      <c r="A76" s="0" t="n">
        <v>28.84412</v>
      </c>
      <c r="B76" s="0" t="n">
        <v>181.4292</v>
      </c>
      <c r="F76" s="0" t="n">
        <f aca="true">IF(OFFSET(B76,F75,0,1,1)=113,F75+3,F75)</f>
        <v>0</v>
      </c>
      <c r="G76" s="0" t="n">
        <f aca="true">IF(OFFSET(A76,$F76,0,1,1)=0,G75,OFFSET(A76,$F76,0,1,1))</f>
        <v>28.84412</v>
      </c>
      <c r="H76" s="0" t="n">
        <f aca="true">IF(OFFSET(B76,$F76,0,1,1)=0,H75,OFFSET(B76,$F76,0,1,1))</f>
        <v>181.4292</v>
      </c>
      <c r="I76" s="0" t="n">
        <f aca="false">H76/H$9</f>
        <v>0.79532002752925</v>
      </c>
    </row>
    <row r="77" customFormat="false" ht="13" hidden="false" customHeight="false" outlineLevel="0" collapsed="false">
      <c r="A77" s="0" t="n">
        <v>30.54265</v>
      </c>
      <c r="B77" s="0" t="n">
        <v>183.5191</v>
      </c>
      <c r="F77" s="0" t="n">
        <f aca="true">IF(OFFSET(B77,F76,0,1,1)=113,F76+3,F76)</f>
        <v>0</v>
      </c>
      <c r="G77" s="0" t="n">
        <f aca="true">IF(OFFSET(A77,$F77,0,1,1)=0,G76,OFFSET(A77,$F77,0,1,1))</f>
        <v>30.54265</v>
      </c>
      <c r="H77" s="0" t="n">
        <f aca="true">IF(OFFSET(B77,$F77,0,1,1)=0,H76,OFFSET(B77,$F77,0,1,1))</f>
        <v>183.5191</v>
      </c>
      <c r="I77" s="0" t="n">
        <f aca="false">H77/H$9</f>
        <v>0.804481393646354</v>
      </c>
    </row>
    <row r="78" customFormat="false" ht="13" hidden="false" customHeight="false" outlineLevel="0" collapsed="false">
      <c r="A78" s="0" t="n">
        <v>26.4055</v>
      </c>
      <c r="B78" s="0" t="n">
        <v>187.9777</v>
      </c>
      <c r="F78" s="0" t="n">
        <f aca="true">IF(OFFSET(B78,F77,0,1,1)=113,F77+3,F77)</f>
        <v>0</v>
      </c>
      <c r="G78" s="0" t="n">
        <f aca="true">IF(OFFSET(A78,$F78,0,1,1)=0,G77,OFFSET(A78,$F78,0,1,1))</f>
        <v>26.4055</v>
      </c>
      <c r="H78" s="0" t="n">
        <f aca="true">IF(OFFSET(B78,$F78,0,1,1)=0,H77,OFFSET(B78,$F78,0,1,1))</f>
        <v>187.9777</v>
      </c>
      <c r="I78" s="0" t="n">
        <f aca="false">H78/H$9</f>
        <v>0.824026284296492</v>
      </c>
    </row>
    <row r="79" customFormat="false" ht="13" hidden="false" customHeight="false" outlineLevel="0" collapsed="false">
      <c r="A79" s="0" t="n">
        <v>30.19778</v>
      </c>
      <c r="B79" s="0" t="n">
        <v>190.5056</v>
      </c>
      <c r="F79" s="0" t="n">
        <f aca="true">IF(OFFSET(B79,F78,0,1,1)=113,F78+3,F78)</f>
        <v>0</v>
      </c>
      <c r="G79" s="0" t="n">
        <f aca="true">IF(OFFSET(A79,$F79,0,1,1)=0,G78,OFFSET(A79,$F79,0,1,1))</f>
        <v>30.19778</v>
      </c>
      <c r="H79" s="0" t="n">
        <f aca="true">IF(OFFSET(B79,$F79,0,1,1)=0,H78,OFFSET(B79,$F79,0,1,1))</f>
        <v>190.5056</v>
      </c>
      <c r="I79" s="0" t="n">
        <f aca="false">H79/H$9</f>
        <v>0.83510768407994</v>
      </c>
    </row>
    <row r="80" customFormat="false" ht="13" hidden="false" customHeight="false" outlineLevel="0" collapsed="false">
      <c r="A80" s="0" t="n">
        <v>29.32982</v>
      </c>
      <c r="B80" s="0" t="n">
        <v>182.086</v>
      </c>
      <c r="F80" s="0" t="n">
        <f aca="true">IF(OFFSET(B80,F79,0,1,1)=113,F79+3,F79)</f>
        <v>0</v>
      </c>
      <c r="G80" s="0" t="n">
        <f aca="true">IF(OFFSET(A80,$F80,0,1,1)=0,G79,OFFSET(A80,$F80,0,1,1))</f>
        <v>29.32982</v>
      </c>
      <c r="H80" s="0" t="n">
        <f aca="true">IF(OFFSET(B80,$F80,0,1,1)=0,H79,OFFSET(B80,$F80,0,1,1))</f>
        <v>182.086</v>
      </c>
      <c r="I80" s="0" t="n">
        <f aca="false">H80/H$9</f>
        <v>0.798199201301064</v>
      </c>
    </row>
    <row r="81" customFormat="false" ht="13" hidden="false" customHeight="false" outlineLevel="0" collapsed="false">
      <c r="A81" s="0" t="n">
        <v>31.61439</v>
      </c>
      <c r="B81" s="0" t="n">
        <v>186.4052</v>
      </c>
      <c r="F81" s="0" t="n">
        <f aca="true">IF(OFFSET(B81,F80,0,1,1)=113,F80+3,F80)</f>
        <v>0</v>
      </c>
      <c r="G81" s="0" t="n">
        <f aca="true">IF(OFFSET(A81,$F81,0,1,1)=0,G80,OFFSET(A81,$F81,0,1,1))</f>
        <v>31.61439</v>
      </c>
      <c r="H81" s="0" t="n">
        <f aca="true">IF(OFFSET(B81,$F81,0,1,1)=0,H80,OFFSET(B81,$F81,0,1,1))</f>
        <v>186.4052</v>
      </c>
      <c r="I81" s="0" t="n">
        <f aca="false">H81/H$9</f>
        <v>0.817133012743237</v>
      </c>
    </row>
    <row r="82" customFormat="false" ht="13" hidden="false" customHeight="false" outlineLevel="0" collapsed="false">
      <c r="A82" s="0" t="n">
        <v>29.01393</v>
      </c>
      <c r="B82" s="0" t="n">
        <v>198.5071</v>
      </c>
      <c r="F82" s="0" t="n">
        <f aca="true">IF(OFFSET(B82,F81,0,1,1)=113,F81+3,F81)</f>
        <v>0</v>
      </c>
      <c r="G82" s="0" t="n">
        <f aca="true">IF(OFFSET(A82,$F82,0,1,1)=0,G81,OFFSET(A82,$F82,0,1,1))</f>
        <v>29.01393</v>
      </c>
      <c r="H82" s="0" t="n">
        <f aca="true">IF(OFFSET(B82,$F82,0,1,1)=0,H81,OFFSET(B82,$F82,0,1,1))</f>
        <v>198.5071</v>
      </c>
      <c r="I82" s="0" t="n">
        <f aca="false">H82/H$9</f>
        <v>0.870183367598774</v>
      </c>
    </row>
    <row r="83" customFormat="false" ht="13" hidden="false" customHeight="false" outlineLevel="0" collapsed="false">
      <c r="A83" s="0" t="n">
        <v>30.21822</v>
      </c>
      <c r="B83" s="0" t="n">
        <v>187.9578</v>
      </c>
      <c r="F83" s="0" t="n">
        <f aca="true">IF(OFFSET(B83,F82,0,1,1)=113,F82+3,F82)</f>
        <v>0</v>
      </c>
      <c r="G83" s="0" t="n">
        <f aca="true">IF(OFFSET(A83,$F83,0,1,1)=0,G82,OFFSET(A83,$F83,0,1,1))</f>
        <v>30.21822</v>
      </c>
      <c r="H83" s="0" t="n">
        <f aca="true">IF(OFFSET(B83,$F83,0,1,1)=0,H82,OFFSET(B83,$F83,0,1,1))</f>
        <v>187.9578</v>
      </c>
      <c r="I83" s="0" t="n">
        <f aca="false">H83/H$9</f>
        <v>0.82393904989019</v>
      </c>
    </row>
    <row r="84" customFormat="false" ht="13" hidden="false" customHeight="false" outlineLevel="0" collapsed="false">
      <c r="A84" s="0" t="n">
        <v>30.80374</v>
      </c>
      <c r="B84" s="0" t="n">
        <v>182.0263</v>
      </c>
      <c r="F84" s="0" t="n">
        <f aca="true">IF(OFFSET(B84,F83,0,1,1)=113,F83+3,F83)</f>
        <v>0</v>
      </c>
      <c r="G84" s="0" t="n">
        <f aca="true">IF(OFFSET(A84,$F84,0,1,1)=0,G83,OFFSET(A84,$F84,0,1,1))</f>
        <v>30.80374</v>
      </c>
      <c r="H84" s="0" t="n">
        <f aca="true">IF(OFFSET(B84,$F84,0,1,1)=0,H83,OFFSET(B84,$F84,0,1,1))</f>
        <v>182.0263</v>
      </c>
      <c r="I84" s="0" t="n">
        <f aca="false">H84/H$9</f>
        <v>0.797937498082158</v>
      </c>
    </row>
    <row r="85" customFormat="false" ht="13" hidden="false" customHeight="false" outlineLevel="0" collapsed="false">
      <c r="A85" s="0" t="n">
        <v>31.39884</v>
      </c>
      <c r="B85" s="0" t="n">
        <v>181.3496</v>
      </c>
      <c r="F85" s="0" t="n">
        <f aca="true">IF(OFFSET(B85,F84,0,1,1)=113,F84+3,F84)</f>
        <v>0</v>
      </c>
      <c r="G85" s="0" t="n">
        <f aca="true">IF(OFFSET(A85,$F85,0,1,1)=0,G84,OFFSET(A85,$F85,0,1,1))</f>
        <v>31.39884</v>
      </c>
      <c r="H85" s="0" t="n">
        <f aca="true">IF(OFFSET(B85,$F85,0,1,1)=0,H84,OFFSET(B85,$F85,0,1,1))</f>
        <v>181.3496</v>
      </c>
      <c r="I85" s="0" t="n">
        <f aca="false">H85/H$9</f>
        <v>0.794971089904042</v>
      </c>
    </row>
    <row r="86" customFormat="false" ht="13" hidden="false" customHeight="false" outlineLevel="0" collapsed="false">
      <c r="A86" s="0" t="n">
        <v>31.41831</v>
      </c>
      <c r="B86" s="0" t="n">
        <v>184.1959</v>
      </c>
      <c r="F86" s="0" t="n">
        <f aca="true">IF(OFFSET(B86,F85,0,1,1)=113,F85+3,F85)</f>
        <v>0</v>
      </c>
      <c r="G86" s="0" t="n">
        <f aca="true">IF(OFFSET(A86,$F86,0,1,1)=0,G85,OFFSET(A86,$F86,0,1,1))</f>
        <v>31.41831</v>
      </c>
      <c r="H86" s="0" t="n">
        <f aca="true">IF(OFFSET(B86,$F86,0,1,1)=0,H85,OFFSET(B86,$F86,0,1,1))</f>
        <v>184.1959</v>
      </c>
      <c r="I86" s="0" t="n">
        <f aca="false">H86/H$9</f>
        <v>0.807448240188321</v>
      </c>
    </row>
    <row r="87" customFormat="false" ht="13" hidden="false" customHeight="false" outlineLevel="0" collapsed="false">
      <c r="A87" s="0" t="n">
        <v>32.42526</v>
      </c>
      <c r="B87" s="0" t="n">
        <v>185.1512</v>
      </c>
      <c r="F87" s="0" t="n">
        <f aca="true">IF(OFFSET(B87,F86,0,1,1)=113,F86+3,F86)</f>
        <v>0</v>
      </c>
      <c r="G87" s="0" t="n">
        <f aca="true">IF(OFFSET(A87,$F87,0,1,1)=0,G86,OFFSET(A87,$F87,0,1,1))</f>
        <v>32.42526</v>
      </c>
      <c r="H87" s="0" t="n">
        <f aca="true">IF(OFFSET(B87,$F87,0,1,1)=0,H86,OFFSET(B87,$F87,0,1,1))</f>
        <v>185.1512</v>
      </c>
      <c r="I87" s="0" t="n">
        <f aca="false">H87/H$9</f>
        <v>0.811635930054664</v>
      </c>
    </row>
    <row r="88" customFormat="false" ht="13" hidden="false" customHeight="false" outlineLevel="0" collapsed="false">
      <c r="A88" s="0" t="n">
        <v>33.18054</v>
      </c>
      <c r="B88" s="0" t="n">
        <v>178.5828</v>
      </c>
      <c r="F88" s="0" t="n">
        <f aca="true">IF(OFFSET(B88,F87,0,1,1)=113,F87+3,F87)</f>
        <v>0</v>
      </c>
      <c r="G88" s="0" t="n">
        <f aca="true">IF(OFFSET(A88,$F88,0,1,1)=0,G87,OFFSET(A88,$F88,0,1,1))</f>
        <v>33.18054</v>
      </c>
      <c r="H88" s="0" t="n">
        <f aca="true">IF(OFFSET(B88,$F88,0,1,1)=0,H87,OFFSET(B88,$F88,0,1,1))</f>
        <v>178.5828</v>
      </c>
      <c r="I88" s="0" t="n">
        <f aca="false">H88/H$9</f>
        <v>0.78284243888112</v>
      </c>
    </row>
    <row r="89" customFormat="false" ht="13" hidden="false" customHeight="false" outlineLevel="0" collapsed="false">
      <c r="A89" s="0" t="n">
        <v>33.44121</v>
      </c>
      <c r="B89" s="0" t="n">
        <v>178.0654</v>
      </c>
      <c r="F89" s="0" t="n">
        <f aca="true">IF(OFFSET(B89,F88,0,1,1)=113,F88+3,F88)</f>
        <v>0</v>
      </c>
      <c r="G89" s="0" t="n">
        <f aca="true">IF(OFFSET(A89,$F89,0,1,1)=0,G88,OFFSET(A89,$F89,0,1,1))</f>
        <v>33.44121</v>
      </c>
      <c r="H89" s="0" t="n">
        <f aca="true">IF(OFFSET(B89,$F89,0,1,1)=0,H88,OFFSET(B89,$F89,0,1,1))</f>
        <v>178.0654</v>
      </c>
      <c r="I89" s="0" t="n">
        <f aca="false">H89/H$9</f>
        <v>0.78057434431727</v>
      </c>
    </row>
    <row r="90" customFormat="false" ht="13" hidden="false" customHeight="false" outlineLevel="0" collapsed="false">
      <c r="A90" s="0" t="n">
        <v>34.44734</v>
      </c>
      <c r="B90" s="0" t="n">
        <v>178.1051</v>
      </c>
      <c r="F90" s="0" t="n">
        <f aca="true">IF(OFFSET(B90,F89,0,1,1)=113,F89+3,F89)</f>
        <v>0</v>
      </c>
      <c r="G90" s="0" t="n">
        <f aca="true">IF(OFFSET(A90,$F90,0,1,1)=0,G89,OFFSET(A90,$F90,0,1,1))</f>
        <v>34.44734</v>
      </c>
      <c r="H90" s="0" t="n">
        <f aca="true">IF(OFFSET(B90,$F90,0,1,1)=0,H89,OFFSET(B90,$F90,0,1,1))</f>
        <v>178.1051</v>
      </c>
      <c r="I90" s="0" t="n">
        <f aca="false">H90/H$9</f>
        <v>0.780748374766023</v>
      </c>
    </row>
    <row r="91" customFormat="false" ht="13" hidden="false" customHeight="false" outlineLevel="0" collapsed="false">
      <c r="A91" s="0" t="n">
        <v>34.66309</v>
      </c>
      <c r="B91" s="0" t="n">
        <v>178.3758</v>
      </c>
      <c r="F91" s="0" t="n">
        <f aca="true">IF(OFFSET(B91,F90,0,1,1)=113,F90+3,F90)</f>
        <v>0</v>
      </c>
      <c r="G91" s="0" t="n">
        <f aca="true">IF(OFFSET(A91,$F91,0,1,1)=0,G90,OFFSET(A91,$F91,0,1,1))</f>
        <v>34.66309</v>
      </c>
      <c r="H91" s="0" t="n">
        <f aca="true">IF(OFFSET(B91,$F91,0,1,1)=0,H90,OFFSET(B91,$F91,0,1,1))</f>
        <v>178.3758</v>
      </c>
      <c r="I91" s="0" t="n">
        <f aca="false">H91/H$9</f>
        <v>0.78193502571004</v>
      </c>
    </row>
    <row r="92" customFormat="false" ht="13" hidden="false" customHeight="false" outlineLevel="0" collapsed="false">
      <c r="A92" s="0" t="n">
        <v>35.54808</v>
      </c>
      <c r="B92" s="0" t="n">
        <v>174.4099</v>
      </c>
      <c r="F92" s="0" t="n">
        <f aca="true">IF(OFFSET(B92,F91,0,1,1)=113,F91+3,F91)</f>
        <v>0</v>
      </c>
      <c r="G92" s="0" t="n">
        <f aca="true">IF(OFFSET(A92,$F92,0,1,1)=0,G91,OFFSET(A92,$F92,0,1,1))</f>
        <v>35.54808</v>
      </c>
      <c r="H92" s="0" t="n">
        <f aca="true">IF(OFFSET(B92,$F92,0,1,1)=0,H91,OFFSET(B92,$F92,0,1,1))</f>
        <v>174.4099</v>
      </c>
      <c r="I92" s="0" t="n">
        <f aca="false">H92/H$9</f>
        <v>0.764549953752614</v>
      </c>
    </row>
    <row r="93" customFormat="false" ht="13" hidden="false" customHeight="false" outlineLevel="0" collapsed="false">
      <c r="A93" s="0" t="n">
        <v>35.42716</v>
      </c>
      <c r="B93" s="0" t="n">
        <v>179.7173</v>
      </c>
      <c r="F93" s="0" t="n">
        <f aca="true">IF(OFFSET(B93,F92,0,1,1)=113,F92+3,F92)</f>
        <v>0</v>
      </c>
      <c r="G93" s="0" t="n">
        <f aca="true">IF(OFFSET(A93,$F93,0,1,1)=0,G92,OFFSET(A93,$F93,0,1,1))</f>
        <v>35.42716</v>
      </c>
      <c r="H93" s="0" t="n">
        <f aca="true">IF(OFFSET(B93,$F93,0,1,1)=0,H92,OFFSET(B93,$F93,0,1,1))</f>
        <v>179.7173</v>
      </c>
      <c r="I93" s="0" t="n">
        <f aca="false">H93/H$9</f>
        <v>0.787815676768031</v>
      </c>
    </row>
    <row r="94" customFormat="false" ht="13" hidden="false" customHeight="false" outlineLevel="0" collapsed="false">
      <c r="A94" s="0" t="n">
        <v>36.43448</v>
      </c>
      <c r="B94" s="0" t="n">
        <v>179.2197</v>
      </c>
      <c r="F94" s="0" t="n">
        <f aca="true">IF(OFFSET(B94,F93,0,1,1)=113,F93+3,F93)</f>
        <v>0</v>
      </c>
      <c r="G94" s="0" t="n">
        <f aca="true">IF(OFFSET(A94,$F94,0,1,1)=0,G93,OFFSET(A94,$F94,0,1,1))</f>
        <v>36.43448</v>
      </c>
      <c r="H94" s="0" t="n">
        <f aca="true">IF(OFFSET(B94,$F94,0,1,1)=0,H93,OFFSET(B94,$F94,0,1,1))</f>
        <v>179.2197</v>
      </c>
      <c r="I94" s="0" t="n">
        <f aca="false">H94/H$9</f>
        <v>0.785634378246632</v>
      </c>
    </row>
    <row r="95" customFormat="false" ht="13" hidden="false" customHeight="false" outlineLevel="0" collapsed="false">
      <c r="A95" s="0" t="n">
        <v>35.54999</v>
      </c>
      <c r="B95" s="0" t="n">
        <v>180.6231</v>
      </c>
      <c r="F95" s="0" t="n">
        <f aca="true">IF(OFFSET(B95,F94,0,1,1)=113,F94+3,F94)</f>
        <v>0</v>
      </c>
      <c r="G95" s="0" t="n">
        <f aca="true">IF(OFFSET(A95,$F95,0,1,1)=0,G94,OFFSET(A95,$F95,0,1,1))</f>
        <v>35.54999</v>
      </c>
      <c r="H95" s="0" t="n">
        <f aca="true">IF(OFFSET(B95,$F95,0,1,1)=0,H94,OFFSET(B95,$F95,0,1,1))</f>
        <v>180.6231</v>
      </c>
      <c r="I95" s="0" t="n">
        <f aca="false">H95/H$9</f>
        <v>0.791786376528246</v>
      </c>
    </row>
    <row r="96" customFormat="false" ht="13" hidden="false" customHeight="false" outlineLevel="0" collapsed="false">
      <c r="A96" s="0" t="n">
        <v>37.78376</v>
      </c>
      <c r="B96" s="0" t="n">
        <v>180.9614</v>
      </c>
      <c r="F96" s="0" t="n">
        <f aca="true">IF(OFFSET(B96,F95,0,1,1)=113,F95+3,F95)</f>
        <v>0</v>
      </c>
      <c r="G96" s="0" t="n">
        <f aca="true">IF(OFFSET(A96,$F96,0,1,1)=0,G95,OFFSET(A96,$F96,0,1,1))</f>
        <v>37.78376</v>
      </c>
      <c r="H96" s="0" t="n">
        <f aca="true">IF(OFFSET(B96,$F96,0,1,1)=0,H95,OFFSET(B96,$F96,0,1,1))</f>
        <v>180.9614</v>
      </c>
      <c r="I96" s="0" t="n">
        <f aca="false">H96/H$9</f>
        <v>0.793269361435379</v>
      </c>
    </row>
    <row r="97" customFormat="false" ht="13" hidden="false" customHeight="false" outlineLevel="0" collapsed="false">
      <c r="A97" s="0" t="n">
        <v>37.36692</v>
      </c>
      <c r="B97" s="0" t="n">
        <v>177.0999</v>
      </c>
      <c r="F97" s="0" t="n">
        <f aca="true">IF(OFFSET(B97,F96,0,1,1)=113,F96+3,F96)</f>
        <v>0</v>
      </c>
      <c r="G97" s="0" t="n">
        <f aca="true">IF(OFFSET(A97,$F97,0,1,1)=0,G96,OFFSET(A97,$F97,0,1,1))</f>
        <v>37.36692</v>
      </c>
      <c r="H97" s="0" t="n">
        <f aca="true">IF(OFFSET(B97,$F97,0,1,1)=0,H96,OFFSET(B97,$F97,0,1,1))</f>
        <v>177.0999</v>
      </c>
      <c r="I97" s="0" t="n">
        <f aca="false">H97/H$9</f>
        <v>0.776341941338149</v>
      </c>
    </row>
    <row r="98" customFormat="false" ht="13" hidden="false" customHeight="false" outlineLevel="0" collapsed="false">
      <c r="A98" s="0" t="n">
        <v>38.22952</v>
      </c>
      <c r="B98" s="0" t="n">
        <v>176.3734</v>
      </c>
      <c r="F98" s="0" t="n">
        <f aca="true">IF(OFFSET(B98,F97,0,1,1)=113,F97+3,F97)</f>
        <v>0</v>
      </c>
      <c r="G98" s="0" t="n">
        <f aca="true">IF(OFFSET(A98,$F98,0,1,1)=0,G97,OFFSET(A98,$F98,0,1,1))</f>
        <v>38.22952</v>
      </c>
      <c r="H98" s="0" t="n">
        <f aca="true">IF(OFFSET(B98,$F98,0,1,1)=0,H97,OFFSET(B98,$F98,0,1,1))</f>
        <v>176.3734</v>
      </c>
      <c r="I98" s="0" t="n">
        <f aca="false">H98/H$9</f>
        <v>0.773157227962353</v>
      </c>
    </row>
    <row r="99" customFormat="false" ht="13" hidden="false" customHeight="false" outlineLevel="0" collapsed="false">
      <c r="A99" s="0" t="n">
        <v>37.06405</v>
      </c>
      <c r="B99" s="0" t="n">
        <v>177.5776</v>
      </c>
      <c r="F99" s="0" t="n">
        <f aca="true">IF(OFFSET(B99,F98,0,1,1)=113,F98+3,F98)</f>
        <v>0</v>
      </c>
      <c r="G99" s="0" t="n">
        <f aca="true">IF(OFFSET(A99,$F99,0,1,1)=0,G98,OFFSET(A99,$F99,0,1,1))</f>
        <v>37.06405</v>
      </c>
      <c r="H99" s="0" t="n">
        <f aca="true">IF(OFFSET(B99,$F99,0,1,1)=0,H98,OFFSET(B99,$F99,0,1,1))</f>
        <v>177.5776</v>
      </c>
      <c r="I99" s="0" t="n">
        <f aca="false">H99/H$9</f>
        <v>0.778436005453246</v>
      </c>
    </row>
    <row r="100" customFormat="false" ht="13" hidden="false" customHeight="false" outlineLevel="0" collapsed="false">
      <c r="A100" s="0" t="n">
        <v>39.55527</v>
      </c>
      <c r="B100" s="0" t="n">
        <v>176.0948</v>
      </c>
      <c r="F100" s="0" t="n">
        <f aca="true">IF(OFFSET(B100,F99,0,1,1)=113,F99+3,F99)</f>
        <v>0</v>
      </c>
      <c r="G100" s="0" t="n">
        <f aca="true">IF(OFFSET(A100,$F100,0,1,1)=0,G99,OFFSET(A100,$F100,0,1,1))</f>
        <v>39.55527</v>
      </c>
      <c r="H100" s="0" t="n">
        <f aca="true">IF(OFFSET(B100,$F100,0,1,1)=0,H99,OFFSET(B100,$F100,0,1,1))</f>
        <v>176.0948</v>
      </c>
      <c r="I100" s="0" t="n">
        <f aca="false">H100/H$9</f>
        <v>0.771935946274126</v>
      </c>
    </row>
    <row r="101" customFormat="false" ht="13" hidden="false" customHeight="false" outlineLevel="0" collapsed="false">
      <c r="A101" s="0" t="n">
        <v>39.61878</v>
      </c>
      <c r="B101" s="0" t="n">
        <v>172.7508</v>
      </c>
      <c r="F101" s="0" t="n">
        <f aca="true">IF(OFFSET(B101,F100,0,1,1)=113,F100+3,F100)</f>
        <v>0</v>
      </c>
      <c r="G101" s="0" t="n">
        <f aca="true">IF(OFFSET(A101,$F101,0,1,1)=0,G100,OFFSET(A101,$F101,0,1,1))</f>
        <v>39.61878</v>
      </c>
      <c r="H101" s="0" t="n">
        <f aca="true">IF(OFFSET(B101,$F101,0,1,1)=0,H100,OFFSET(B101,$F101,0,1,1))</f>
        <v>172.7508</v>
      </c>
      <c r="I101" s="0" t="n">
        <f aca="false">H101/H$9</f>
        <v>0.757277059104598</v>
      </c>
    </row>
    <row r="102" customFormat="false" ht="13" hidden="false" customHeight="false" outlineLevel="0" collapsed="false">
      <c r="A102" s="0" t="n">
        <v>39.95131</v>
      </c>
      <c r="B102" s="0" t="n">
        <v>171.9745</v>
      </c>
      <c r="F102" s="0" t="n">
        <f aca="true">IF(OFFSET(B102,F101,0,1,1)=113,F101+3,F101)</f>
        <v>0</v>
      </c>
      <c r="G102" s="0" t="n">
        <f aca="true">IF(OFFSET(A102,$F102,0,1,1)=0,G101,OFFSET(A102,$F102,0,1,1))</f>
        <v>39.95131</v>
      </c>
      <c r="H102" s="0" t="n">
        <f aca="true">IF(OFFSET(B102,$F102,0,1,1)=0,H101,OFFSET(B102,$F102,0,1,1))</f>
        <v>171.9745</v>
      </c>
      <c r="I102" s="0" t="n">
        <f aca="false">H102/H$9</f>
        <v>0.753874040531122</v>
      </c>
    </row>
    <row r="103" customFormat="false" ht="13" hidden="false" customHeight="false" outlineLevel="0" collapsed="false">
      <c r="A103" s="0" t="n">
        <v>40.23456</v>
      </c>
      <c r="B103" s="0" t="n">
        <v>171.8153</v>
      </c>
      <c r="F103" s="0" t="n">
        <f aca="true">IF(OFFSET(B103,F102,0,1,1)=113,F102+3,F102)</f>
        <v>0</v>
      </c>
      <c r="G103" s="0" t="n">
        <f aca="true">IF(OFFSET(A103,$F103,0,1,1)=0,G102,OFFSET(A103,$F103,0,1,1))</f>
        <v>40.23456</v>
      </c>
      <c r="H103" s="0" t="n">
        <f aca="true">IF(OFFSET(B103,$F103,0,1,1)=0,H102,OFFSET(B103,$F103,0,1,1))</f>
        <v>171.8153</v>
      </c>
      <c r="I103" s="0" t="n">
        <f aca="false">H103/H$9</f>
        <v>0.753176165280706</v>
      </c>
    </row>
    <row r="104" customFormat="false" ht="13" hidden="false" customHeight="false" outlineLevel="0" collapsed="false">
      <c r="A104" s="0" t="n">
        <v>41.11995</v>
      </c>
      <c r="B104" s="0" t="n">
        <v>171.2779</v>
      </c>
      <c r="F104" s="0" t="n">
        <f aca="true">IF(OFFSET(B104,F103,0,1,1)=113,F103+3,F103)</f>
        <v>0</v>
      </c>
      <c r="G104" s="0" t="n">
        <f aca="true">IF(OFFSET(A104,$F104,0,1,1)=0,G103,OFFSET(A104,$F104,0,1,1))</f>
        <v>41.11995</v>
      </c>
      <c r="H104" s="0" t="n">
        <f aca="true">IF(OFFSET(B104,$F104,0,1,1)=0,H103,OFFSET(B104,$F104,0,1,1))</f>
        <v>171.2779</v>
      </c>
      <c r="I104" s="0" t="n">
        <f aca="false">H104/H$9</f>
        <v>0.750820397946704</v>
      </c>
    </row>
    <row r="105" customFormat="false" ht="13" hidden="false" customHeight="false" outlineLevel="0" collapsed="false">
      <c r="A105" s="0" t="n">
        <v>39.3155</v>
      </c>
      <c r="B105" s="0" t="n">
        <v>182.3249</v>
      </c>
      <c r="F105" s="0" t="n">
        <f aca="true">IF(OFFSET(B105,F104,0,1,1)=113,F104+3,F104)</f>
        <v>0</v>
      </c>
      <c r="G105" s="0" t="n">
        <f aca="true">IF(OFFSET(A105,$F105,0,1,1)=0,G104,OFFSET(A105,$F105,0,1,1))</f>
        <v>39.3155</v>
      </c>
      <c r="H105" s="0" t="n">
        <f aca="true">IF(OFFSET(B105,$F105,0,1,1)=0,H104,OFFSET(B105,$F105,0,1,1))</f>
        <v>182.3249</v>
      </c>
      <c r="I105" s="0" t="n">
        <f aca="false">H105/H$9</f>
        <v>0.799246452540538</v>
      </c>
    </row>
    <row r="106" customFormat="false" ht="13" hidden="false" customHeight="false" outlineLevel="0" collapsed="false">
      <c r="A106" s="0" t="n">
        <v>42.63362</v>
      </c>
      <c r="B106" s="0" t="n">
        <v>176.4829</v>
      </c>
      <c r="F106" s="0" t="n">
        <f aca="true">IF(OFFSET(B106,F105,0,1,1)=113,F105+3,F105)</f>
        <v>0</v>
      </c>
      <c r="G106" s="0" t="n">
        <f aca="true">IF(OFFSET(A106,$F106,0,1,1)=0,G105,OFFSET(A106,$F106,0,1,1))</f>
        <v>42.63362</v>
      </c>
      <c r="H106" s="0" t="n">
        <f aca="true">IF(OFFSET(B106,$F106,0,1,1)=0,H105,OFFSET(B106,$F106,0,1,1))</f>
        <v>176.4829</v>
      </c>
      <c r="I106" s="0" t="n">
        <f aca="false">H106/H$9</f>
        <v>0.773637236378939</v>
      </c>
    </row>
    <row r="107" customFormat="false" ht="13" hidden="false" customHeight="false" outlineLevel="0" collapsed="false">
      <c r="A107" s="0" t="n">
        <v>42.49949</v>
      </c>
      <c r="B107" s="0" t="n">
        <v>169.4466</v>
      </c>
      <c r="F107" s="0" t="n">
        <f aca="true">IF(OFFSET(B107,F106,0,1,1)=113,F106+3,F106)</f>
        <v>0</v>
      </c>
      <c r="G107" s="0" t="n">
        <f aca="true">IF(OFFSET(A107,$F107,0,1,1)=0,G106,OFFSET(A107,$F107,0,1,1))</f>
        <v>42.49949</v>
      </c>
      <c r="H107" s="0" t="n">
        <f aca="true">IF(OFFSET(B107,$F107,0,1,1)=0,H106,OFFSET(B107,$F107,0,1,1))</f>
        <v>169.4466</v>
      </c>
      <c r="I107" s="0" t="n">
        <f aca="false">H107/H$9</f>
        <v>0.742792640747673</v>
      </c>
    </row>
    <row r="108" customFormat="false" ht="13" hidden="false" customHeight="false" outlineLevel="0" collapsed="false">
      <c r="A108" s="0" t="n">
        <v>43.35818</v>
      </c>
      <c r="B108" s="0" t="n">
        <v>169.2775</v>
      </c>
      <c r="F108" s="0" t="n">
        <f aca="true">IF(OFFSET(B108,F107,0,1,1)=113,F107+3,F107)</f>
        <v>0</v>
      </c>
      <c r="G108" s="0" t="n">
        <f aca="true">IF(OFFSET(A108,$F108,0,1,1)=0,G107,OFFSET(A108,$F108,0,1,1))</f>
        <v>43.35818</v>
      </c>
      <c r="H108" s="0" t="n">
        <f aca="true">IF(OFFSET(B108,$F108,0,1,1)=0,H107,OFFSET(B108,$F108,0,1,1))</f>
        <v>169.2775</v>
      </c>
      <c r="I108" s="0" t="n">
        <f aca="false">H108/H$9</f>
        <v>0.742051367476032</v>
      </c>
    </row>
    <row r="109" customFormat="false" ht="13" hidden="false" customHeight="false" outlineLevel="0" collapsed="false">
      <c r="A109" s="0" t="n">
        <v>42.64843</v>
      </c>
      <c r="B109" s="0" t="n">
        <v>174.4826</v>
      </c>
      <c r="F109" s="0" t="n">
        <f aca="true">IF(OFFSET(B109,F108,0,1,1)=113,F108+3,F108)</f>
        <v>0</v>
      </c>
      <c r="G109" s="0" t="n">
        <f aca="true">IF(OFFSET(A109,$F109,0,1,1)=0,G108,OFFSET(A109,$F109,0,1,1))</f>
        <v>42.64843</v>
      </c>
      <c r="H109" s="0" t="n">
        <f aca="true">IF(OFFSET(B109,$F109,0,1,1)=0,H108,OFFSET(B109,$F109,0,1,1))</f>
        <v>174.4826</v>
      </c>
      <c r="I109" s="0" t="n">
        <f aca="false">H109/H$9</f>
        <v>0.764868644272119</v>
      </c>
    </row>
    <row r="110" customFormat="false" ht="13" hidden="false" customHeight="false" outlineLevel="0" collapsed="false">
      <c r="A110" s="0" t="n">
        <v>44.76241</v>
      </c>
      <c r="B110" s="0" t="n">
        <v>168.8893</v>
      </c>
      <c r="F110" s="0" t="n">
        <f aca="true">IF(OFFSET(B110,F109,0,1,1)=113,F109+3,F109)</f>
        <v>0</v>
      </c>
      <c r="G110" s="0" t="n">
        <f aca="true">IF(OFFSET(A110,$F110,0,1,1)=0,G109,OFFSET(A110,$F110,0,1,1))</f>
        <v>44.76241</v>
      </c>
      <c r="H110" s="0" t="n">
        <f aca="true">IF(OFFSET(B110,$F110,0,1,1)=0,H109,OFFSET(B110,$F110,0,1,1))</f>
        <v>168.8893</v>
      </c>
      <c r="I110" s="0" t="n">
        <f aca="false">H110/H$9</f>
        <v>0.740349639007369</v>
      </c>
    </row>
    <row r="111" customFormat="false" ht="13" hidden="false" customHeight="false" outlineLevel="0" collapsed="false">
      <c r="A111" s="0" t="n">
        <v>45.06129</v>
      </c>
      <c r="B111" s="0" t="n">
        <v>166.2719</v>
      </c>
      <c r="F111" s="0" t="n">
        <f aca="true">IF(OFFSET(B111,F110,0,1,1)=113,F110+3,F110)</f>
        <v>0</v>
      </c>
      <c r="G111" s="0" t="n">
        <f aca="true">IF(OFFSET(A111,$F111,0,1,1)=0,G110,OFFSET(A111,$F111,0,1,1))</f>
        <v>45.06129</v>
      </c>
      <c r="H111" s="0" t="n">
        <f aca="true">IF(OFFSET(B111,$F111,0,1,1)=0,H110,OFFSET(B111,$F111,0,1,1))</f>
        <v>166.2719</v>
      </c>
      <c r="I111" s="0" t="n">
        <f aca="false">H111/H$9</f>
        <v>0.728875903577487</v>
      </c>
    </row>
    <row r="112" customFormat="false" ht="13" hidden="false" customHeight="false" outlineLevel="0" collapsed="false">
      <c r="A112" s="0" t="n">
        <v>45.89205</v>
      </c>
      <c r="B112" s="0" t="n">
        <v>165.3563</v>
      </c>
      <c r="F112" s="0" t="n">
        <f aca="true">IF(OFFSET(B112,F111,0,1,1)=113,F111+3,F111)</f>
        <v>0</v>
      </c>
      <c r="G112" s="0" t="n">
        <f aca="true">IF(OFFSET(A112,$F112,0,1,1)=0,G111,OFFSET(A112,$F112,0,1,1))</f>
        <v>45.89205</v>
      </c>
      <c r="H112" s="0" t="n">
        <f aca="true">IF(OFFSET(B112,$F112,0,1,1)=0,H111,OFFSET(B112,$F112,0,1,1))</f>
        <v>165.3563</v>
      </c>
      <c r="I112" s="0" t="n">
        <f aca="false">H112/H$9</f>
        <v>0.724862244159898</v>
      </c>
    </row>
    <row r="113" customFormat="false" ht="13" hidden="false" customHeight="false" outlineLevel="0" collapsed="false">
      <c r="A113" s="0" t="n">
        <v>44.74802</v>
      </c>
      <c r="B113" s="0" t="n">
        <v>162.6493</v>
      </c>
      <c r="F113" s="0" t="n">
        <f aca="true">IF(OFFSET(B113,F112,0,1,1)=113,F112+3,F112)</f>
        <v>0</v>
      </c>
      <c r="G113" s="0" t="n">
        <f aca="true">IF(OFFSET(A113,$F113,0,1,1)=0,G112,OFFSET(A113,$F113,0,1,1))</f>
        <v>44.74802</v>
      </c>
      <c r="H113" s="0" t="n">
        <f aca="true">IF(OFFSET(B113,$F113,0,1,1)=0,H112,OFFSET(B113,$F113,0,1,1))</f>
        <v>162.6493</v>
      </c>
      <c r="I113" s="0" t="n">
        <f aca="false">H113/H$9</f>
        <v>0.712995734719732</v>
      </c>
    </row>
    <row r="114" customFormat="false" ht="13" hidden="false" customHeight="false" outlineLevel="0" collapsed="false">
      <c r="A114" s="0" t="n">
        <v>47.89428</v>
      </c>
      <c r="B114" s="0" t="n">
        <v>171.2878</v>
      </c>
      <c r="F114" s="0" t="n">
        <f aca="true">IF(OFFSET(B114,F113,0,1,1)=113,F113+3,F113)</f>
        <v>0</v>
      </c>
      <c r="G114" s="0" t="n">
        <f aca="true">IF(OFFSET(A114,$F114,0,1,1)=0,G113,OFFSET(A114,$F114,0,1,1))</f>
        <v>47.89428</v>
      </c>
      <c r="H114" s="0" t="n">
        <f aca="true">IF(OFFSET(B114,$F114,0,1,1)=0,H113,OFFSET(B114,$F114,0,1,1))</f>
        <v>171.2878</v>
      </c>
      <c r="I114" s="0" t="n">
        <f aca="false">H114/H$9</f>
        <v>0.750863795967929</v>
      </c>
    </row>
    <row r="115" customFormat="false" ht="13" hidden="false" customHeight="false" outlineLevel="0" collapsed="false">
      <c r="A115" s="0" t="n">
        <v>48.02894</v>
      </c>
      <c r="B115" s="0" t="n">
        <v>162.52</v>
      </c>
      <c r="F115" s="0" t="n">
        <f aca="true">IF(OFFSET(B115,F114,0,1,1)=113,F114+3,F114)</f>
        <v>0</v>
      </c>
      <c r="G115" s="0" t="n">
        <f aca="true">IF(OFFSET(A115,$F115,0,1,1)=0,G114,OFFSET(A115,$F115,0,1,1))</f>
        <v>48.02894</v>
      </c>
      <c r="H115" s="0" t="n">
        <f aca="true">IF(OFFSET(B115,$F115,0,1,1)=0,H114,OFFSET(B115,$F115,0,1,1))</f>
        <v>162.52</v>
      </c>
      <c r="I115" s="0" t="n">
        <f aca="false">H115/H$9</f>
        <v>0.712428930260695</v>
      </c>
    </row>
    <row r="116" customFormat="false" ht="13" hidden="false" customHeight="false" outlineLevel="0" collapsed="false">
      <c r="A116" s="0" t="n">
        <v>48.45709</v>
      </c>
      <c r="B116" s="0" t="n">
        <v>161.6542</v>
      </c>
      <c r="F116" s="0" t="n">
        <f aca="true">IF(OFFSET(B116,F115,0,1,1)=113,F115+3,F115)</f>
        <v>0</v>
      </c>
      <c r="G116" s="0" t="n">
        <f aca="true">IF(OFFSET(A116,$F116,0,1,1)=0,G115,OFFSET(A116,$F116,0,1,1))</f>
        <v>48.45709</v>
      </c>
      <c r="H116" s="0" t="n">
        <f aca="true">IF(OFFSET(B116,$F116,0,1,1)=0,H115,OFFSET(B116,$F116,0,1,1))</f>
        <v>161.6542</v>
      </c>
      <c r="I116" s="0" t="n">
        <f aca="false">H116/H$9</f>
        <v>0.708633576040785</v>
      </c>
    </row>
    <row r="117" customFormat="false" ht="13" hidden="false" customHeight="false" outlineLevel="0" collapsed="false">
      <c r="A117" s="0" t="n">
        <v>48.97477</v>
      </c>
      <c r="B117" s="0" t="n">
        <v>161.0768</v>
      </c>
      <c r="F117" s="0" t="n">
        <f aca="true">IF(OFFSET(B117,F116,0,1,1)=113,F116+3,F116)</f>
        <v>0</v>
      </c>
      <c r="G117" s="0" t="n">
        <f aca="true">IF(OFFSET(A117,$F117,0,1,1)=0,G116,OFFSET(A117,$F117,0,1,1))</f>
        <v>48.97477</v>
      </c>
      <c r="H117" s="0" t="n">
        <f aca="true">IF(OFFSET(B117,$F117,0,1,1)=0,H116,OFFSET(B117,$F117,0,1,1))</f>
        <v>161.0768</v>
      </c>
      <c r="I117" s="0" t="n">
        <f aca="false">H117/H$9</f>
        <v>0.706102463166477</v>
      </c>
    </row>
    <row r="118" customFormat="false" ht="13" hidden="false" customHeight="false" outlineLevel="0" collapsed="false">
      <c r="A118" s="0" t="n">
        <v>49.35676</v>
      </c>
      <c r="B118" s="0" t="n">
        <v>160.6191</v>
      </c>
      <c r="F118" s="0" t="n">
        <f aca="true">IF(OFFSET(B118,F117,0,1,1)=113,F117+3,F117)</f>
        <v>0</v>
      </c>
      <c r="G118" s="0" t="n">
        <f aca="true">IF(OFFSET(A118,$F118,0,1,1)=0,G117,OFFSET(A118,$F118,0,1,1))</f>
        <v>49.35676</v>
      </c>
      <c r="H118" s="0" t="n">
        <f aca="true">IF(OFFSET(B118,$F118,0,1,1)=0,H117,OFFSET(B118,$F118,0,1,1))</f>
        <v>160.6191</v>
      </c>
      <c r="I118" s="0" t="n">
        <f aca="false">H118/H$9</f>
        <v>0.704096071821533</v>
      </c>
    </row>
    <row r="119" customFormat="false" ht="13" hidden="false" customHeight="false" outlineLevel="0" collapsed="false">
      <c r="A119" s="0" t="n">
        <v>51.02623</v>
      </c>
      <c r="B119" s="0" t="n">
        <v>161.7735</v>
      </c>
      <c r="F119" s="0" t="n">
        <f aca="true">IF(OFFSET(B119,F118,0,1,1)=113,F118+3,F118)</f>
        <v>0</v>
      </c>
      <c r="G119" s="0" t="n">
        <f aca="true">IF(OFFSET(A119,$F119,0,1,1)=0,G118,OFFSET(A119,$F119,0,1,1))</f>
        <v>51.02623</v>
      </c>
      <c r="H119" s="0" t="n">
        <f aca="true">IF(OFFSET(B119,$F119,0,1,1)=0,H118,OFFSET(B119,$F119,0,1,1))</f>
        <v>161.7735</v>
      </c>
      <c r="I119" s="0" t="n">
        <f aca="false">H119/H$9</f>
        <v>0.709156544114746</v>
      </c>
    </row>
    <row r="120" customFormat="false" ht="13" hidden="false" customHeight="false" outlineLevel="0" collapsed="false">
      <c r="A120" s="0" t="n">
        <v>50.55213</v>
      </c>
      <c r="B120" s="0" t="n">
        <v>159.3352</v>
      </c>
      <c r="F120" s="0" t="n">
        <f aca="true">IF(OFFSET(B120,F119,0,1,1)=113,F119+3,F119)</f>
        <v>0</v>
      </c>
      <c r="G120" s="0" t="n">
        <f aca="true">IF(OFFSET(A120,$F120,0,1,1)=0,G119,OFFSET(A120,$F120,0,1,1))</f>
        <v>50.55213</v>
      </c>
      <c r="H120" s="0" t="n">
        <f aca="true">IF(OFFSET(B120,$F120,0,1,1)=0,H119,OFFSET(B120,$F120,0,1,1))</f>
        <v>159.3352</v>
      </c>
      <c r="I120" s="0" t="n">
        <f aca="false">H120/H$9</f>
        <v>0.698467918341582</v>
      </c>
    </row>
    <row r="121" customFormat="false" ht="13" hidden="false" customHeight="false" outlineLevel="0" collapsed="false">
      <c r="A121" s="0" t="n">
        <v>51.762</v>
      </c>
      <c r="B121" s="0" t="n">
        <v>157.8822</v>
      </c>
      <c r="F121" s="0" t="n">
        <f aca="true">IF(OFFSET(B121,F120,0,1,1)=113,F120+3,F120)</f>
        <v>0</v>
      </c>
      <c r="G121" s="0" t="n">
        <f aca="true">IF(OFFSET(A121,$F121,0,1,1)=0,G120,OFFSET(A121,$F121,0,1,1))</f>
        <v>51.762</v>
      </c>
      <c r="H121" s="0" t="n">
        <f aca="true">IF(OFFSET(B121,$F121,0,1,1)=0,H120,OFFSET(B121,$F121,0,1,1))</f>
        <v>157.8822</v>
      </c>
      <c r="I121" s="0" t="n">
        <f aca="false">H121/H$9</f>
        <v>0.69209849158999</v>
      </c>
    </row>
    <row r="122" customFormat="false" ht="13" hidden="false" customHeight="false" outlineLevel="0" collapsed="false">
      <c r="A122" s="0" t="n">
        <v>52.1892</v>
      </c>
      <c r="B122" s="0" t="n">
        <v>157.494</v>
      </c>
      <c r="F122" s="0" t="n">
        <f aca="true">IF(OFFSET(B122,F121,0,1,1)=113,F121+3,F121)</f>
        <v>0</v>
      </c>
      <c r="G122" s="0" t="n">
        <f aca="true">IF(OFFSET(A122,$F122,0,1,1)=0,G121,OFFSET(A122,$F122,0,1,1))</f>
        <v>52.1892</v>
      </c>
      <c r="H122" s="0" t="n">
        <f aca="true">IF(OFFSET(B122,$F122,0,1,1)=0,H121,OFFSET(B122,$F122,0,1,1))</f>
        <v>157.494</v>
      </c>
      <c r="I122" s="0" t="n">
        <f aca="false">H122/H$9</f>
        <v>0.690396763121326</v>
      </c>
    </row>
    <row r="123" customFormat="false" ht="13" hidden="false" customHeight="false" outlineLevel="0" collapsed="false">
      <c r="A123" s="0" t="n">
        <v>52.60118</v>
      </c>
      <c r="B123" s="0" t="n">
        <v>156.8471</v>
      </c>
      <c r="F123" s="0" t="n">
        <f aca="true">IF(OFFSET(B123,F122,0,1,1)=113,F122+3,F122)</f>
        <v>0</v>
      </c>
      <c r="G123" s="0" t="n">
        <f aca="true">IF(OFFSET(A123,$F123,0,1,1)=0,G122,OFFSET(A123,$F123,0,1,1))</f>
        <v>52.60118</v>
      </c>
      <c r="H123" s="0" t="n">
        <f aca="true">IF(OFFSET(B123,$F123,0,1,1)=0,H122,OFFSET(B123,$F123,0,1,1))</f>
        <v>156.8471</v>
      </c>
      <c r="I123" s="0" t="n">
        <f aca="false">H123/H$9</f>
        <v>0.687560987370738</v>
      </c>
    </row>
    <row r="124" customFormat="false" ht="13" hidden="false" customHeight="false" outlineLevel="0" collapsed="false">
      <c r="A124" s="0" t="n">
        <v>53.10939</v>
      </c>
      <c r="B124" s="0" t="n">
        <v>156.3993</v>
      </c>
      <c r="F124" s="0" t="n">
        <f aca="true">IF(OFFSET(B124,F123,0,1,1)=113,F123+3,F123)</f>
        <v>0</v>
      </c>
      <c r="G124" s="0" t="n">
        <f aca="true">IF(OFFSET(A124,$F124,0,1,1)=0,G123,OFFSET(A124,$F124,0,1,1))</f>
        <v>53.10939</v>
      </c>
      <c r="H124" s="0" t="n">
        <f aca="true">IF(OFFSET(B124,$F124,0,1,1)=0,H123,OFFSET(B124,$F124,0,1,1))</f>
        <v>156.3993</v>
      </c>
      <c r="I124" s="0" t="n">
        <f aca="false">H124/H$9</f>
        <v>0.685597994047019</v>
      </c>
    </row>
    <row r="125" customFormat="false" ht="13" hidden="false" customHeight="false" outlineLevel="0" collapsed="false">
      <c r="A125" s="0" t="n">
        <v>53.84551</v>
      </c>
      <c r="B125" s="0" t="n">
        <v>156.2301</v>
      </c>
      <c r="F125" s="0" t="n">
        <f aca="true">IF(OFFSET(B125,F124,0,1,1)=113,F124+3,F124)</f>
        <v>0</v>
      </c>
      <c r="G125" s="0" t="n">
        <f aca="true">IF(OFFSET(A125,$F125,0,1,1)=0,G124,OFFSET(A125,$F125,0,1,1))</f>
        <v>53.84551</v>
      </c>
      <c r="H125" s="0" t="n">
        <f aca="true">IF(OFFSET(B125,$F125,0,1,1)=0,H124,OFFSET(B125,$F125,0,1,1))</f>
        <v>156.2301</v>
      </c>
      <c r="I125" s="0" t="n">
        <f aca="false">H125/H$9</f>
        <v>0.684856282411527</v>
      </c>
    </row>
    <row r="126" customFormat="false" ht="13" hidden="false" customHeight="false" outlineLevel="0" collapsed="false">
      <c r="A126" s="0" t="n">
        <v>54.23492</v>
      </c>
      <c r="B126" s="0" t="n">
        <v>155.4041</v>
      </c>
      <c r="F126" s="0" t="n">
        <f aca="true">IF(OFFSET(B126,F125,0,1,1)=113,F125+3,F125)</f>
        <v>0</v>
      </c>
      <c r="G126" s="0" t="n">
        <f aca="true">IF(OFFSET(A126,$F126,0,1,1)=0,G125,OFFSET(A126,$F126,0,1,1))</f>
        <v>54.23492</v>
      </c>
      <c r="H126" s="0" t="n">
        <f aca="true">IF(OFFSET(B126,$F126,0,1,1)=0,H125,OFFSET(B126,$F126,0,1,1))</f>
        <v>155.4041</v>
      </c>
      <c r="I126" s="0" t="n">
        <f aca="false">H126/H$9</f>
        <v>0.681235397004221</v>
      </c>
    </row>
    <row r="127" customFormat="false" ht="13" hidden="false" customHeight="false" outlineLevel="0" collapsed="false">
      <c r="A127" s="0" t="n">
        <v>56.37178</v>
      </c>
      <c r="B127" s="0" t="n">
        <v>153.6624</v>
      </c>
      <c r="F127" s="0" t="n">
        <f aca="true">IF(OFFSET(B127,F126,0,1,1)=113,F126+3,F126)</f>
        <v>0</v>
      </c>
      <c r="G127" s="0" t="n">
        <f aca="true">IF(OFFSET(A127,$F127,0,1,1)=0,G126,OFFSET(A127,$F127,0,1,1))</f>
        <v>56.37178</v>
      </c>
      <c r="H127" s="0" t="n">
        <f aca="true">IF(OFFSET(B127,$F127,0,1,1)=0,H126,OFFSET(B127,$F127,0,1,1))</f>
        <v>153.6624</v>
      </c>
      <c r="I127" s="0" t="n">
        <f aca="false">H127/H$9</f>
        <v>0.673600413815475</v>
      </c>
    </row>
    <row r="128" customFormat="false" ht="13" hidden="false" customHeight="false" outlineLevel="0" collapsed="false">
      <c r="A128" s="0" t="n">
        <v>56.10103</v>
      </c>
      <c r="B128" s="0" t="n">
        <v>152.3389</v>
      </c>
      <c r="F128" s="0" t="n">
        <f aca="true">IF(OFFSET(B128,F127,0,1,1)=113,F127+3,F127)</f>
        <v>0</v>
      </c>
      <c r="G128" s="0" t="n">
        <f aca="true">IF(OFFSET(A128,$F128,0,1,1)=0,G127,OFFSET(A128,$F128,0,1,1))</f>
        <v>56.10103</v>
      </c>
      <c r="H128" s="0" t="n">
        <f aca="true">IF(OFFSET(B128,$F128,0,1,1)=0,H127,OFFSET(B128,$F128,0,1,1))</f>
        <v>152.3389</v>
      </c>
      <c r="I128" s="0" t="n">
        <f aca="false">H128/H$9</f>
        <v>0.667798668250621</v>
      </c>
    </row>
    <row r="129" customFormat="false" ht="13" hidden="false" customHeight="false" outlineLevel="0" collapsed="false">
      <c r="A129" s="0" t="n">
        <v>57.07331</v>
      </c>
      <c r="B129" s="0" t="n">
        <v>152.3487</v>
      </c>
      <c r="F129" s="0" t="n">
        <f aca="true">IF(OFFSET(B129,F128,0,1,1)=113,F128+3,F128)</f>
        <v>0</v>
      </c>
      <c r="G129" s="0" t="n">
        <f aca="true">IF(OFFSET(A129,$F129,0,1,1)=0,G128,OFFSET(A129,$F129,0,1,1))</f>
        <v>57.07331</v>
      </c>
      <c r="H129" s="0" t="n">
        <f aca="true">IF(OFFSET(B129,$F129,0,1,1)=0,H128,OFFSET(B129,$F129,0,1,1))</f>
        <v>152.3487</v>
      </c>
      <c r="I129" s="0" t="n">
        <f aca="false">H129/H$9</f>
        <v>0.667841627907996</v>
      </c>
    </row>
    <row r="130" customFormat="false" ht="13" hidden="false" customHeight="false" outlineLevel="0" collapsed="false">
      <c r="A130" s="0" t="n">
        <v>57.53708</v>
      </c>
      <c r="B130" s="0" t="n">
        <v>151.8213</v>
      </c>
      <c r="F130" s="0" t="n">
        <f aca="true">IF(OFFSET(B130,F129,0,1,1)=113,F129+3,F129)</f>
        <v>0</v>
      </c>
      <c r="G130" s="0" t="n">
        <f aca="true">IF(OFFSET(A130,$F130,0,1,1)=0,G129,OFFSET(A130,$F130,0,1,1))</f>
        <v>57.53708</v>
      </c>
      <c r="H130" s="0" t="n">
        <f aca="true">IF(OFFSET(B130,$F130,0,1,1)=0,H129,OFFSET(B130,$F130,0,1,1))</f>
        <v>151.8213</v>
      </c>
      <c r="I130" s="0" t="n">
        <f aca="false">H130/H$9</f>
        <v>0.66552969695907</v>
      </c>
    </row>
    <row r="131" customFormat="false" ht="13" hidden="false" customHeight="false" outlineLevel="0" collapsed="false">
      <c r="A131" s="0" t="n">
        <v>59.1146</v>
      </c>
      <c r="B131" s="0" t="n">
        <v>152.8464</v>
      </c>
      <c r="F131" s="0" t="n">
        <f aca="true">IF(OFFSET(B131,F130,0,1,1)=113,F130+3,F130)</f>
        <v>0</v>
      </c>
      <c r="G131" s="0" t="n">
        <f aca="true">IF(OFFSET(A131,$F131,0,1,1)=0,G130,OFFSET(A131,$F131,0,1,1))</f>
        <v>59.1146</v>
      </c>
      <c r="H131" s="0" t="n">
        <f aca="true">IF(OFFSET(B131,$F131,0,1,1)=0,H130,OFFSET(B131,$F131,0,1,1))</f>
        <v>152.8464</v>
      </c>
      <c r="I131" s="0" t="n">
        <f aca="false">H131/H$9</f>
        <v>0.670023364793246</v>
      </c>
    </row>
    <row r="132" customFormat="false" ht="13" hidden="false" customHeight="false" outlineLevel="0" collapsed="false">
      <c r="A132" s="0" t="n">
        <v>58.00933</v>
      </c>
      <c r="B132" s="0" t="n">
        <v>153.4037</v>
      </c>
      <c r="F132" s="0" t="n">
        <f aca="true">IF(OFFSET(B132,F131,0,1,1)=113,F131+3,F131)</f>
        <v>0</v>
      </c>
      <c r="G132" s="0" t="n">
        <f aca="true">IF(OFFSET(A132,$F132,0,1,1)=0,G131,OFFSET(A132,$F132,0,1,1))</f>
        <v>58.00933</v>
      </c>
      <c r="H132" s="0" t="n">
        <f aca="true">IF(OFFSET(B132,$F132,0,1,1)=0,H131,OFFSET(B132,$F132,0,1,1))</f>
        <v>153.4037</v>
      </c>
      <c r="I132" s="0" t="n">
        <f aca="false">H132/H$9</f>
        <v>0.67246636653355</v>
      </c>
    </row>
    <row r="133" customFormat="false" ht="13" hidden="false" customHeight="false" outlineLevel="0" collapsed="false">
      <c r="A133" s="0" t="n">
        <v>60.3926</v>
      </c>
      <c r="B133" s="0" t="n">
        <v>149.801</v>
      </c>
      <c r="F133" s="0" t="n">
        <f aca="true">IF(OFFSET(B133,F132,0,1,1)=113,F132+3,F132)</f>
        <v>0</v>
      </c>
      <c r="G133" s="0" t="n">
        <f aca="true">IF(OFFSET(A133,$F133,0,1,1)=0,G132,OFFSET(A133,$F133,0,1,1))</f>
        <v>60.3926</v>
      </c>
      <c r="H133" s="0" t="n">
        <f aca="true">IF(OFFSET(B133,$F133,0,1,1)=0,H132,OFFSET(B133,$F133,0,1,1))</f>
        <v>149.801</v>
      </c>
      <c r="I133" s="0" t="n">
        <f aca="false">H133/H$9</f>
        <v>0.656673432082097</v>
      </c>
    </row>
    <row r="134" customFormat="false" ht="13" hidden="false" customHeight="false" outlineLevel="0" collapsed="false">
      <c r="A134" s="0" t="n">
        <v>60.847</v>
      </c>
      <c r="B134" s="0" t="n">
        <v>148.9252</v>
      </c>
      <c r="F134" s="0" t="n">
        <f aca="true">IF(OFFSET(B134,F133,0,1,1)=113,F133+3,F133)</f>
        <v>0</v>
      </c>
      <c r="G134" s="0" t="n">
        <f aca="true">IF(OFFSET(A134,$F134,0,1,1)=0,G133,OFFSET(A134,$F134,0,1,1))</f>
        <v>60.847</v>
      </c>
      <c r="H134" s="0" t="n">
        <f aca="true">IF(OFFSET(B134,$F134,0,1,1)=0,H133,OFFSET(B134,$F134,0,1,1))</f>
        <v>148.9252</v>
      </c>
      <c r="I134" s="0" t="n">
        <f aca="false">H134/H$9</f>
        <v>0.652834241477111</v>
      </c>
    </row>
    <row r="135" customFormat="false" ht="13" hidden="false" customHeight="false" outlineLevel="0" collapsed="false">
      <c r="A135" s="0" t="n">
        <v>62.14004</v>
      </c>
      <c r="B135" s="0" t="n">
        <v>147.7906</v>
      </c>
      <c r="F135" s="0" t="n">
        <f aca="true">IF(OFFSET(B135,F134,0,1,1)=113,F134+3,F134)</f>
        <v>0</v>
      </c>
      <c r="G135" s="0" t="n">
        <f aca="true">IF(OFFSET(A135,$F135,0,1,1)=0,G134,OFFSET(A135,$F135,0,1,1))</f>
        <v>62.14004</v>
      </c>
      <c r="H135" s="0" t="n">
        <f aca="true">IF(OFFSET(B135,$F135,0,1,1)=0,H134,OFFSET(B135,$F135,0,1,1))</f>
        <v>147.7906</v>
      </c>
      <c r="I135" s="0" t="n">
        <f aca="false">H135/H$9</f>
        <v>0.647860565226349</v>
      </c>
    </row>
    <row r="136" customFormat="false" ht="13" hidden="false" customHeight="false" outlineLevel="0" collapsed="false">
      <c r="A136" s="0" t="n">
        <v>61.34267</v>
      </c>
      <c r="B136" s="0" t="n">
        <v>148.7958</v>
      </c>
      <c r="F136" s="0" t="n">
        <f aca="true">IF(OFFSET(B136,F135,0,1,1)=113,F135+3,F135)</f>
        <v>0</v>
      </c>
      <c r="G136" s="0" t="n">
        <f aca="true">IF(OFFSET(A136,$F136,0,1,1)=0,G135,OFFSET(A136,$F136,0,1,1))</f>
        <v>61.34267</v>
      </c>
      <c r="H136" s="0" t="n">
        <f aca="true">IF(OFFSET(B136,$F136,0,1,1)=0,H135,OFFSET(B136,$F136,0,1,1))</f>
        <v>148.7958</v>
      </c>
      <c r="I136" s="0" t="n">
        <f aca="false">H136/H$9</f>
        <v>0.652266998654223</v>
      </c>
    </row>
    <row r="137" customFormat="false" ht="13" hidden="false" customHeight="false" outlineLevel="0" collapsed="false">
      <c r="A137" s="0" t="n">
        <v>63.50843</v>
      </c>
      <c r="B137" s="0" t="n">
        <v>147.0343</v>
      </c>
      <c r="F137" s="0" t="n">
        <f aca="true">IF(OFFSET(B137,F136,0,1,1)=113,F136+3,F136)</f>
        <v>0</v>
      </c>
      <c r="G137" s="0" t="n">
        <f aca="true">IF(OFFSET(A137,$F137,0,1,1)=0,G136,OFFSET(A137,$F137,0,1,1))</f>
        <v>63.50843</v>
      </c>
      <c r="H137" s="0" t="n">
        <f aca="true">IF(OFFSET(B137,$F137,0,1,1)=0,H136,OFFSET(B137,$F137,0,1,1))</f>
        <v>147.0343</v>
      </c>
      <c r="I137" s="0" t="n">
        <f aca="false">H137/H$9</f>
        <v>0.644545219423026</v>
      </c>
    </row>
    <row r="138" customFormat="false" ht="13" hidden="false" customHeight="false" outlineLevel="0" collapsed="false">
      <c r="A138" s="0" t="n">
        <v>64.12561</v>
      </c>
      <c r="B138" s="0" t="n">
        <v>146.4271</v>
      </c>
      <c r="F138" s="0" t="n">
        <f aca="true">IF(OFFSET(B138,F137,0,1,1)=113,F137+3,F137)</f>
        <v>0</v>
      </c>
      <c r="G138" s="0" t="n">
        <f aca="true">IF(OFFSET(A138,$F138,0,1,1)=0,G137,OFFSET(A138,$F138,0,1,1))</f>
        <v>64.12561</v>
      </c>
      <c r="H138" s="0" t="n">
        <f aca="true">IF(OFFSET(B138,$F138,0,1,1)=0,H137,OFFSET(B138,$F138,0,1,1))</f>
        <v>146.4271</v>
      </c>
      <c r="I138" s="0" t="n">
        <f aca="false">H138/H$9</f>
        <v>0.64188347412119</v>
      </c>
    </row>
    <row r="139" customFormat="false" ht="13" hidden="false" customHeight="false" outlineLevel="0" collapsed="false">
      <c r="A139" s="0" t="n">
        <v>64.71714</v>
      </c>
      <c r="B139" s="0" t="n">
        <v>145.7505</v>
      </c>
      <c r="F139" s="0" t="n">
        <f aca="true">IF(OFFSET(B139,F138,0,1,1)=113,F138+3,F138)</f>
        <v>0</v>
      </c>
      <c r="G139" s="0" t="n">
        <f aca="true">IF(OFFSET(A139,$F139,0,1,1)=0,G138,OFFSET(A139,$F139,0,1,1))</f>
        <v>64.71714</v>
      </c>
      <c r="H139" s="0" t="n">
        <f aca="true">IF(OFFSET(B139,$F139,0,1,1)=0,H138,OFFSET(B139,$F139,0,1,1))</f>
        <v>145.7505</v>
      </c>
      <c r="I139" s="0" t="n">
        <f aca="false">H139/H$9</f>
        <v>0.638917504306925</v>
      </c>
    </row>
    <row r="140" customFormat="false" ht="13" hidden="false" customHeight="false" outlineLevel="0" collapsed="false">
      <c r="A140" s="0" t="n">
        <v>65.27325</v>
      </c>
      <c r="B140" s="0" t="n">
        <v>145.7304</v>
      </c>
      <c r="F140" s="0" t="n">
        <f aca="true">IF(OFFSET(B140,F139,0,1,1)=113,F139+3,F139)</f>
        <v>0</v>
      </c>
      <c r="G140" s="0" t="n">
        <f aca="true">IF(OFFSET(A140,$F140,0,1,1)=0,G139,OFFSET(A140,$F140,0,1,1))</f>
        <v>65.27325</v>
      </c>
      <c r="H140" s="0" t="n">
        <f aca="true">IF(OFFSET(B140,$F140,0,1,1)=0,H139,OFFSET(B140,$F140,0,1,1))</f>
        <v>145.7304</v>
      </c>
      <c r="I140" s="0" t="n">
        <f aca="false">H140/H$9</f>
        <v>0.638829393172921</v>
      </c>
    </row>
    <row r="141" customFormat="false" ht="13" hidden="false" customHeight="false" outlineLevel="0" collapsed="false">
      <c r="A141" s="0" t="n">
        <v>66.2506</v>
      </c>
      <c r="B141" s="0" t="n">
        <v>145.6409</v>
      </c>
      <c r="F141" s="0" t="n">
        <f aca="true">IF(OFFSET(B141,F140,0,1,1)=113,F140+3,F140)</f>
        <v>0</v>
      </c>
      <c r="G141" s="0" t="n">
        <f aca="true">IF(OFFSET(A141,$F141,0,1,1)=0,G140,OFFSET(A141,$F141,0,1,1))</f>
        <v>66.2506</v>
      </c>
      <c r="H141" s="0" t="n">
        <f aca="true">IF(OFFSET(B141,$F141,0,1,1)=0,H140,OFFSET(B141,$F141,0,1,1))</f>
        <v>145.6409</v>
      </c>
      <c r="I141" s="0" t="n">
        <f aca="false">H141/H$9</f>
        <v>0.638437057526488</v>
      </c>
    </row>
    <row r="142" customFormat="false" ht="13" hidden="false" customHeight="false" outlineLevel="0" collapsed="false">
      <c r="A142" s="0" t="n">
        <v>64.94844</v>
      </c>
      <c r="B142" s="0" t="n">
        <v>149.0047</v>
      </c>
      <c r="F142" s="0" t="n">
        <f aca="true">IF(OFFSET(B142,F141,0,1,1)=113,F141+3,F141)</f>
        <v>0</v>
      </c>
      <c r="G142" s="0" t="n">
        <f aca="true">IF(OFFSET(A142,$F142,0,1,1)=0,G141,OFFSET(A142,$F142,0,1,1))</f>
        <v>64.94844</v>
      </c>
      <c r="H142" s="0" t="n">
        <f aca="true">IF(OFFSET(B142,$F142,0,1,1)=0,H141,OFFSET(B142,$F142,0,1,1))</f>
        <v>149.0047</v>
      </c>
      <c r="I142" s="0" t="n">
        <f aca="false">H142/H$9</f>
        <v>0.653182740738468</v>
      </c>
    </row>
    <row r="143" customFormat="false" ht="13" hidden="false" customHeight="false" outlineLevel="0" collapsed="false">
      <c r="A143" s="0" t="n">
        <v>67.02248</v>
      </c>
      <c r="B143" s="0" t="n">
        <v>143.9989</v>
      </c>
      <c r="F143" s="0" t="n">
        <f aca="true">IF(OFFSET(B143,F142,0,1,1)=113,F142+3,F142)</f>
        <v>0</v>
      </c>
      <c r="G143" s="0" t="n">
        <f aca="true">IF(OFFSET(A143,$F143,0,1,1)=0,G142,OFFSET(A143,$F143,0,1,1))</f>
        <v>67.02248</v>
      </c>
      <c r="H143" s="0" t="n">
        <f aca="true">IF(OFFSET(B143,$F143,0,1,1)=0,H142,OFFSET(B143,$F143,0,1,1))</f>
        <v>143.9989</v>
      </c>
      <c r="I143" s="0" t="n">
        <f aca="false">H143/H$9</f>
        <v>0.631239123096953</v>
      </c>
    </row>
    <row r="144" customFormat="false" ht="13" hidden="false" customHeight="false" outlineLevel="0" collapsed="false">
      <c r="A144" s="0" t="n">
        <v>67.1862</v>
      </c>
      <c r="B144" s="0" t="n">
        <v>144.3073</v>
      </c>
      <c r="F144" s="0" t="n">
        <f aca="true">IF(OFFSET(B144,F143,0,1,1)=113,F143+3,F143)</f>
        <v>0</v>
      </c>
      <c r="G144" s="0" t="n">
        <f aca="true">IF(OFFSET(A144,$F144,0,1,1)=0,G143,OFFSET(A144,$F144,0,1,1))</f>
        <v>67.1862</v>
      </c>
      <c r="H144" s="0" t="n">
        <f aca="true">IF(OFFSET(B144,$F144,0,1,1)=0,H143,OFFSET(B144,$F144,0,1,1))</f>
        <v>144.3073</v>
      </c>
      <c r="I144" s="0" t="n">
        <f aca="false">H144/H$9</f>
        <v>0.632591037212707</v>
      </c>
    </row>
    <row r="145" customFormat="false" ht="13" hidden="false" customHeight="false" outlineLevel="0" collapsed="false">
      <c r="A145" s="0" t="n">
        <v>67.44144</v>
      </c>
      <c r="B145" s="0" t="n">
        <v>144.4566</v>
      </c>
      <c r="F145" s="0" t="n">
        <f aca="true">IF(OFFSET(B145,F144,0,1,1)=113,F144+3,F144)</f>
        <v>0</v>
      </c>
      <c r="G145" s="0" t="n">
        <f aca="true">IF(OFFSET(A145,$F145,0,1,1)=0,G144,OFFSET(A145,$F145,0,1,1))</f>
        <v>67.44144</v>
      </c>
      <c r="H145" s="0" t="n">
        <f aca="true">IF(OFFSET(B145,$F145,0,1,1)=0,H144,OFFSET(B145,$F145,0,1,1))</f>
        <v>144.4566</v>
      </c>
      <c r="I145" s="0" t="n">
        <f aca="false">H145/H$9</f>
        <v>0.633245514441897</v>
      </c>
    </row>
    <row r="146" customFormat="false" ht="13" hidden="false" customHeight="false" outlineLevel="0" collapsed="false">
      <c r="A146" s="0" t="n">
        <v>67.91945</v>
      </c>
      <c r="B146" s="0" t="n">
        <v>143.0234</v>
      </c>
      <c r="F146" s="0" t="n">
        <f aca="true">IF(OFFSET(B146,F145,0,1,1)=113,F145+3,F145)</f>
        <v>0</v>
      </c>
      <c r="G146" s="0" t="n">
        <f aca="true">IF(OFFSET(A146,$F146,0,1,1)=0,G145,OFFSET(A146,$F146,0,1,1))</f>
        <v>67.91945</v>
      </c>
      <c r="H146" s="0" t="n">
        <f aca="true">IF(OFFSET(B146,$F146,0,1,1)=0,H145,OFFSET(B146,$F146,0,1,1))</f>
        <v>143.0234</v>
      </c>
      <c r="I146" s="0" t="n">
        <f aca="false">H146/H$9</f>
        <v>0.626962883732756</v>
      </c>
    </row>
    <row r="147" customFormat="false" ht="13" hidden="false" customHeight="false" outlineLevel="0" collapsed="false">
      <c r="A147" s="0" t="n">
        <v>68.79742</v>
      </c>
      <c r="B147" s="0" t="n">
        <v>147.711</v>
      </c>
      <c r="F147" s="0" t="n">
        <f aca="true">IF(OFFSET(B147,F146,0,1,1)=113,F146+3,F146)</f>
        <v>0</v>
      </c>
      <c r="G147" s="0" t="n">
        <f aca="true">IF(OFFSET(A147,$F147,0,1,1)=0,G146,OFFSET(A147,$F147,0,1,1))</f>
        <v>68.79742</v>
      </c>
      <c r="H147" s="0" t="n">
        <f aca="true">IF(OFFSET(B147,$F147,0,1,1)=0,H146,OFFSET(B147,$F147,0,1,1))</f>
        <v>147.711</v>
      </c>
      <c r="I147" s="0" t="n">
        <f aca="false">H147/H$9</f>
        <v>0.647511627601142</v>
      </c>
    </row>
    <row r="148" customFormat="false" ht="13" hidden="false" customHeight="false" outlineLevel="0" collapsed="false">
      <c r="A148" s="0" t="n">
        <v>69.45792</v>
      </c>
      <c r="B148" s="0" t="n">
        <v>144.3273</v>
      </c>
      <c r="F148" s="0" t="n">
        <f aca="true">IF(OFFSET(B148,F147,0,1,1)=113,F147+3,F147)</f>
        <v>0</v>
      </c>
      <c r="G148" s="0" t="n">
        <f aca="true">IF(OFFSET(A148,$F148,0,1,1)=0,G147,OFFSET(A148,$F148,0,1,1))</f>
        <v>69.45792</v>
      </c>
      <c r="H148" s="0" t="n">
        <f aca="true">IF(OFFSET(B148,$F148,0,1,1)=0,H147,OFFSET(B148,$F148,0,1,1))</f>
        <v>144.3273</v>
      </c>
      <c r="I148" s="0" t="n">
        <f aca="false">H148/H$9</f>
        <v>0.63267870998286</v>
      </c>
    </row>
    <row r="149" customFormat="false" ht="13" hidden="false" customHeight="false" outlineLevel="0" collapsed="false">
      <c r="A149" s="0" t="n">
        <v>69.92541</v>
      </c>
      <c r="B149" s="0" t="n">
        <v>143.5609</v>
      </c>
      <c r="F149" s="0" t="n">
        <f aca="true">IF(OFFSET(B149,F148,0,1,1)=113,F148+3,F148)</f>
        <v>0</v>
      </c>
      <c r="G149" s="0" t="n">
        <f aca="true">IF(OFFSET(A149,$F149,0,1,1)=0,G148,OFFSET(A149,$F149,0,1,1))</f>
        <v>69.92541</v>
      </c>
      <c r="H149" s="0" t="n">
        <f aca="true">IF(OFFSET(B149,$F149,0,1,1)=0,H148,OFFSET(B149,$F149,0,1,1))</f>
        <v>143.5609</v>
      </c>
      <c r="I149" s="0" t="n">
        <f aca="false">H149/H$9</f>
        <v>0.629319089430609</v>
      </c>
    </row>
    <row r="150" customFormat="false" ht="13" hidden="false" customHeight="false" outlineLevel="0" collapsed="false">
      <c r="A150" s="0" t="n">
        <v>70.47933</v>
      </c>
      <c r="B150" s="0" t="n">
        <v>143.3818</v>
      </c>
      <c r="F150" s="0" t="n">
        <f aca="true">IF(OFFSET(B150,F149,0,1,1)=113,F149+3,F149)</f>
        <v>0</v>
      </c>
      <c r="G150" s="0" t="n">
        <f aca="true">IF(OFFSET(A150,$F150,0,1,1)=0,G149,OFFSET(A150,$F150,0,1,1))</f>
        <v>70.47933</v>
      </c>
      <c r="H150" s="0" t="n">
        <f aca="true">IF(OFFSET(B150,$F150,0,1,1)=0,H149,OFFSET(B150,$F150,0,1,1))</f>
        <v>143.3818</v>
      </c>
      <c r="I150" s="0" t="n">
        <f aca="false">H150/H$9</f>
        <v>0.628533979773892</v>
      </c>
    </row>
    <row r="151" customFormat="false" ht="13" hidden="false" customHeight="false" outlineLevel="0" collapsed="false">
      <c r="A151" s="0" t="n">
        <v>71.06906</v>
      </c>
      <c r="B151" s="0" t="n">
        <v>143.0733</v>
      </c>
      <c r="F151" s="0" t="n">
        <f aca="true">IF(OFFSET(B151,F150,0,1,1)=113,F150+3,F150)</f>
        <v>0</v>
      </c>
      <c r="G151" s="0" t="n">
        <f aca="true">IF(OFFSET(A151,$F151,0,1,1)=0,G150,OFFSET(A151,$F151,0,1,1))</f>
        <v>71.06906</v>
      </c>
      <c r="H151" s="0" t="n">
        <f aca="true">IF(OFFSET(B151,$F151,0,1,1)=0,H150,OFFSET(B151,$F151,0,1,1))</f>
        <v>143.0733</v>
      </c>
      <c r="I151" s="0" t="n">
        <f aca="false">H151/H$9</f>
        <v>0.627181627294287</v>
      </c>
    </row>
    <row r="152" customFormat="false" ht="13" hidden="false" customHeight="false" outlineLevel="0" collapsed="false">
      <c r="A152" s="0" t="n">
        <v>82.57425</v>
      </c>
      <c r="B152" s="0" t="n">
        <v>140.7643</v>
      </c>
      <c r="F152" s="0" t="n">
        <f aca="true">IF(OFFSET(B152,F151,0,1,1)=113,F151+3,F151)</f>
        <v>0</v>
      </c>
      <c r="G152" s="0" t="n">
        <f aca="true">IF(OFFSET(A152,$F152,0,1,1)=0,G151,OFFSET(A152,$F152,0,1,1))</f>
        <v>82.57425</v>
      </c>
      <c r="H152" s="0" t="n">
        <f aca="true">IF(OFFSET(B152,$F152,0,1,1)=0,H151,OFFSET(B152,$F152,0,1,1))</f>
        <v>140.7643</v>
      </c>
      <c r="I152" s="0" t="n">
        <f aca="false">H152/H$9</f>
        <v>0.61705980598016</v>
      </c>
    </row>
    <row r="153" customFormat="false" ht="13" hidden="false" customHeight="false" outlineLevel="0" collapsed="false">
      <c r="A153" s="0" t="n">
        <v>71.24533</v>
      </c>
      <c r="B153" s="0" t="n">
        <v>142.2969</v>
      </c>
      <c r="F153" s="0" t="n">
        <f aca="true">IF(OFFSET(B153,F152,0,1,1)=113,F152+3,F152)</f>
        <v>0</v>
      </c>
      <c r="G153" s="0" t="n">
        <f aca="true">IF(OFFSET(A153,$F153,0,1,1)=0,G152,OFFSET(A153,$F153,0,1,1))</f>
        <v>71.24533</v>
      </c>
      <c r="H153" s="0" t="n">
        <f aca="true">IF(OFFSET(B153,$F153,0,1,1)=0,H152,OFFSET(B153,$F153,0,1,1))</f>
        <v>142.2969</v>
      </c>
      <c r="I153" s="0" t="n">
        <f aca="false">H153/H$9</f>
        <v>0.62377817035696</v>
      </c>
    </row>
    <row r="154" customFormat="false" ht="13" hidden="false" customHeight="false" outlineLevel="0" collapsed="false">
      <c r="A154" s="0" t="n">
        <v>72.26691</v>
      </c>
      <c r="B154" s="0" t="n">
        <v>141.7197</v>
      </c>
      <c r="F154" s="0" t="n">
        <f aca="true">IF(OFFSET(B154,F153,0,1,1)=113,F153+3,F153)</f>
        <v>0</v>
      </c>
      <c r="G154" s="0" t="n">
        <f aca="true">IF(OFFSET(A154,$F154,0,1,1)=0,G153,OFFSET(A154,$F154,0,1,1))</f>
        <v>72.26691</v>
      </c>
      <c r="H154" s="0" t="n">
        <f aca="true">IF(OFFSET(B154,$F154,0,1,1)=0,H153,OFFSET(B154,$F154,0,1,1))</f>
        <v>141.7197</v>
      </c>
      <c r="I154" s="0" t="n">
        <f aca="false">H154/H$9</f>
        <v>0.621247934210353</v>
      </c>
    </row>
    <row r="155" customFormat="false" ht="13" hidden="false" customHeight="false" outlineLevel="0" collapsed="false">
      <c r="A155" s="0" t="n">
        <v>73.08611</v>
      </c>
      <c r="B155" s="0" t="n">
        <v>141.6004</v>
      </c>
      <c r="F155" s="0" t="n">
        <f aca="true">IF(OFFSET(B155,F154,0,1,1)=113,F154+3,F154)</f>
        <v>0</v>
      </c>
      <c r="G155" s="0" t="n">
        <f aca="true">IF(OFFSET(A155,$F155,0,1,1)=0,G154,OFFSET(A155,$F155,0,1,1))</f>
        <v>73.08611</v>
      </c>
      <c r="H155" s="0" t="n">
        <f aca="true">IF(OFFSET(B155,$F155,0,1,1)=0,H154,OFFSET(B155,$F155,0,1,1))</f>
        <v>141.6004</v>
      </c>
      <c r="I155" s="0" t="n">
        <f aca="false">H155/H$9</f>
        <v>0.620724966136393</v>
      </c>
    </row>
    <row r="156" customFormat="false" ht="13" hidden="false" customHeight="false" outlineLevel="0" collapsed="false">
      <c r="A156" s="0" t="n">
        <v>73.66973</v>
      </c>
      <c r="B156" s="0" t="n">
        <v>141.3515</v>
      </c>
      <c r="F156" s="0" t="n">
        <f aca="true">IF(OFFSET(B156,F155,0,1,1)=113,F155+3,F155)</f>
        <v>0</v>
      </c>
      <c r="G156" s="0" t="n">
        <f aca="true">IF(OFFSET(A156,$F156,0,1,1)=0,G155,OFFSET(A156,$F156,0,1,1))</f>
        <v>73.66973</v>
      </c>
      <c r="H156" s="0" t="n">
        <f aca="true">IF(OFFSET(B156,$F156,0,1,1)=0,H155,OFFSET(B156,$F156,0,1,1))</f>
        <v>141.3515</v>
      </c>
      <c r="I156" s="0" t="n">
        <f aca="false">H156/H$9</f>
        <v>0.619633878511842</v>
      </c>
    </row>
    <row r="157" customFormat="false" ht="13" hidden="false" customHeight="false" outlineLevel="0" collapsed="false">
      <c r="A157" s="0" t="n">
        <v>75.58815</v>
      </c>
      <c r="B157" s="0" t="n">
        <v>141.2222</v>
      </c>
      <c r="F157" s="0" t="n">
        <f aca="true">IF(OFFSET(B157,F156,0,1,1)=113,F156+3,F156)</f>
        <v>0</v>
      </c>
      <c r="G157" s="0" t="n">
        <f aca="true">IF(OFFSET(A157,$F157,0,1,1)=0,G156,OFFSET(A157,$F157,0,1,1))</f>
        <v>75.58815</v>
      </c>
      <c r="H157" s="0" t="n">
        <f aca="true">IF(OFFSET(B157,$F157,0,1,1)=0,H156,OFFSET(B157,$F157,0,1,1))</f>
        <v>141.2222</v>
      </c>
      <c r="I157" s="0" t="n">
        <f aca="false">H157/H$9</f>
        <v>0.619067074052805</v>
      </c>
    </row>
    <row r="158" customFormat="false" ht="13" hidden="false" customHeight="false" outlineLevel="0" collapsed="false">
      <c r="A158" s="0" t="n">
        <v>74.0887</v>
      </c>
      <c r="B158" s="0" t="n">
        <v>141.6203</v>
      </c>
      <c r="F158" s="0" t="n">
        <f aca="true">IF(OFFSET(B158,F157,0,1,1)=113,F157+3,F157)</f>
        <v>0</v>
      </c>
      <c r="G158" s="0" t="n">
        <f aca="true">IF(OFFSET(A158,$F158,0,1,1)=0,G157,OFFSET(A158,$F158,0,1,1))</f>
        <v>74.0887</v>
      </c>
      <c r="H158" s="0" t="n">
        <f aca="true">IF(OFFSET(B158,$F158,0,1,1)=0,H157,OFFSET(B158,$F158,0,1,1))</f>
        <v>141.6203</v>
      </c>
      <c r="I158" s="0" t="n">
        <f aca="false">H158/H$9</f>
        <v>0.620812200542694</v>
      </c>
    </row>
    <row r="159" customFormat="false" ht="13" hidden="false" customHeight="false" outlineLevel="0" collapsed="false">
      <c r="A159" s="0" t="n">
        <v>75.43826</v>
      </c>
      <c r="B159" s="0" t="n">
        <v>140.844</v>
      </c>
      <c r="F159" s="0" t="n">
        <f aca="true">IF(OFFSET(B159,F158,0,1,1)=113,F158+3,F158)</f>
        <v>0</v>
      </c>
      <c r="G159" s="0" t="n">
        <f aca="true">IF(OFFSET(A159,$F159,0,1,1)=0,G158,OFFSET(A159,$F159,0,1,1))</f>
        <v>75.43826</v>
      </c>
      <c r="H159" s="0" t="n">
        <f aca="true">IF(OFFSET(B159,$F159,0,1,1)=0,H158,OFFSET(B159,$F159,0,1,1))</f>
        <v>140.844</v>
      </c>
      <c r="I159" s="0" t="n">
        <f aca="false">H159/H$9</f>
        <v>0.617409181969218</v>
      </c>
    </row>
    <row r="160" customFormat="false" ht="13" hidden="false" customHeight="false" outlineLevel="0" collapsed="false">
      <c r="A160" s="0" t="n">
        <v>76.19486</v>
      </c>
      <c r="B160" s="0" t="n">
        <v>140.6649</v>
      </c>
      <c r="F160" s="0" t="n">
        <f aca="true">IF(OFFSET(B160,F159,0,1,1)=113,F159+3,F159)</f>
        <v>0</v>
      </c>
      <c r="G160" s="0" t="n">
        <f aca="true">IF(OFFSET(A160,$F160,0,1,1)=0,G159,OFFSET(A160,$F160,0,1,1))</f>
        <v>76.19486</v>
      </c>
      <c r="H160" s="0" t="n">
        <f aca="true">IF(OFFSET(B160,$F160,0,1,1)=0,H159,OFFSET(B160,$F160,0,1,1))</f>
        <v>140.6649</v>
      </c>
      <c r="I160" s="0" t="n">
        <f aca="false">H160/H$9</f>
        <v>0.616624072312501</v>
      </c>
    </row>
    <row r="161" customFormat="false" ht="13" hidden="false" customHeight="false" outlineLevel="0" collapsed="false">
      <c r="A161" s="0" t="n">
        <v>76.87203</v>
      </c>
      <c r="B161" s="0" t="n">
        <v>140.7643</v>
      </c>
      <c r="F161" s="0" t="n">
        <f aca="true">IF(OFFSET(B161,F160,0,1,1)=113,F160+3,F160)</f>
        <v>0</v>
      </c>
      <c r="G161" s="0" t="n">
        <f aca="true">IF(OFFSET(A161,$F161,0,1,1)=0,G160,OFFSET(A161,$F161,0,1,1))</f>
        <v>76.87203</v>
      </c>
      <c r="H161" s="0" t="n">
        <f aca="true">IF(OFFSET(B161,$F161,0,1,1)=0,H160,OFFSET(B161,$F161,0,1,1))</f>
        <v>140.7643</v>
      </c>
      <c r="I161" s="0" t="n">
        <f aca="false">H161/H$9</f>
        <v>0.61705980598016</v>
      </c>
    </row>
    <row r="162" customFormat="false" ht="13" hidden="false" customHeight="false" outlineLevel="0" collapsed="false">
      <c r="A162" s="0" t="n">
        <v>93.57041</v>
      </c>
      <c r="B162" s="0" t="n">
        <v>140.5753</v>
      </c>
      <c r="F162" s="0" t="n">
        <f aca="true">IF(OFFSET(B162,F161,0,1,1)=113,F161+3,F161)</f>
        <v>0</v>
      </c>
      <c r="G162" s="0" t="n">
        <f aca="true">IF(OFFSET(A162,$F162,0,1,1)=0,G161,OFFSET(A162,$F162,0,1,1))</f>
        <v>93.57041</v>
      </c>
      <c r="H162" s="0" t="n">
        <f aca="true">IF(OFFSET(B162,$F162,0,1,1)=0,H161,OFFSET(B162,$F162,0,1,1))</f>
        <v>140.5753</v>
      </c>
      <c r="I162" s="0" t="n">
        <f aca="false">H162/H$9</f>
        <v>0.616231298302217</v>
      </c>
    </row>
    <row r="163" customFormat="false" ht="13" hidden="false" customHeight="false" outlineLevel="0" collapsed="false">
      <c r="A163" s="0" t="n">
        <v>78.51463</v>
      </c>
      <c r="B163" s="0" t="n">
        <v>140.3563</v>
      </c>
      <c r="F163" s="0" t="n">
        <f aca="true">IF(OFFSET(B163,F162,0,1,1)=113,F162+3,F162)</f>
        <v>0</v>
      </c>
      <c r="G163" s="0" t="n">
        <f aca="true">IF(OFFSET(A163,$F163,0,1,1)=0,G162,OFFSET(A163,$F163,0,1,1))</f>
        <v>78.51463</v>
      </c>
      <c r="H163" s="0" t="n">
        <f aca="true">IF(OFFSET(B163,$F163,0,1,1)=0,H162,OFFSET(B163,$F163,0,1,1))</f>
        <v>140.3563</v>
      </c>
      <c r="I163" s="0" t="n">
        <f aca="false">H163/H$9</f>
        <v>0.615271281469045</v>
      </c>
    </row>
    <row r="164" customFormat="false" ht="13" hidden="false" customHeight="false" outlineLevel="0" collapsed="false">
      <c r="A164" s="0" t="n">
        <v>78.45091</v>
      </c>
      <c r="B164" s="0" t="n">
        <v>140.5654</v>
      </c>
      <c r="F164" s="0" t="n">
        <f aca="true">IF(OFFSET(B164,F163,0,1,1)=113,F163+3,F163)</f>
        <v>0</v>
      </c>
      <c r="G164" s="0" t="n">
        <f aca="true">IF(OFFSET(A164,$F164,0,1,1)=0,G163,OFFSET(A164,$F164,0,1,1))</f>
        <v>78.45091</v>
      </c>
      <c r="H164" s="0" t="n">
        <f aca="true">IF(OFFSET(B164,$F164,0,1,1)=0,H163,OFFSET(B164,$F164,0,1,1))</f>
        <v>140.5654</v>
      </c>
      <c r="I164" s="0" t="n">
        <f aca="false">H164/H$9</f>
        <v>0.616187900280991</v>
      </c>
    </row>
    <row r="165" customFormat="false" ht="13" hidden="false" customHeight="false" outlineLevel="0" collapsed="false">
      <c r="A165" s="0" t="n">
        <v>79.53897</v>
      </c>
      <c r="B165" s="0" t="n">
        <v>139.7492</v>
      </c>
      <c r="F165" s="0" t="n">
        <f aca="true">IF(OFFSET(B165,F164,0,1,1)=113,F164+3,F164)</f>
        <v>0</v>
      </c>
      <c r="G165" s="0" t="n">
        <f aca="true">IF(OFFSET(A165,$F165,0,1,1)=0,G164,OFFSET(A165,$F165,0,1,1))</f>
        <v>79.53897</v>
      </c>
      <c r="H165" s="0" t="n">
        <f aca="true">IF(OFFSET(B165,$F165,0,1,1)=0,H164,OFFSET(B165,$F165,0,1,1))</f>
        <v>139.7492</v>
      </c>
      <c r="I165" s="0" t="n">
        <f aca="false">H165/H$9</f>
        <v>0.61260997453106</v>
      </c>
    </row>
    <row r="166" customFormat="false" ht="13" hidden="false" customHeight="false" outlineLevel="0" collapsed="false">
      <c r="A166" s="0" t="n">
        <v>80.33</v>
      </c>
      <c r="B166" s="0" t="n">
        <v>139.4108</v>
      </c>
      <c r="F166" s="0" t="n">
        <f aca="true">IF(OFFSET(B166,F165,0,1,1)=113,F165+3,F165)</f>
        <v>0</v>
      </c>
      <c r="G166" s="0" t="n">
        <f aca="true">IF(OFFSET(A166,$F166,0,1,1)=0,G165,OFFSET(A166,$F166,0,1,1))</f>
        <v>80.33</v>
      </c>
      <c r="H166" s="0" t="n">
        <f aca="true">IF(OFFSET(B166,$F166,0,1,1)=0,H165,OFFSET(B166,$F166,0,1,1))</f>
        <v>139.4108</v>
      </c>
      <c r="I166" s="0" t="n">
        <f aca="false">H166/H$9</f>
        <v>0.611126551260077</v>
      </c>
    </row>
    <row r="167" customFormat="false" ht="13" hidden="false" customHeight="false" outlineLevel="0" collapsed="false">
      <c r="A167" s="0" t="n">
        <v>80.98212</v>
      </c>
      <c r="B167" s="0" t="n">
        <v>139.381</v>
      </c>
      <c r="F167" s="0" t="n">
        <f aca="true">IF(OFFSET(B167,F166,0,1,1)=113,F166+3,F166)</f>
        <v>0</v>
      </c>
      <c r="G167" s="0" t="n">
        <f aca="true">IF(OFFSET(A167,$F167,0,1,1)=0,G166,OFFSET(A167,$F167,0,1,1))</f>
        <v>80.98212</v>
      </c>
      <c r="H167" s="0" t="n">
        <f aca="true">IF(OFFSET(B167,$F167,0,1,1)=0,H166,OFFSET(B167,$F167,0,1,1))</f>
        <v>139.381</v>
      </c>
      <c r="I167" s="0" t="n">
        <f aca="false">H167/H$9</f>
        <v>0.610995918832549</v>
      </c>
    </row>
    <row r="168" customFormat="false" ht="13" hidden="false" customHeight="false" outlineLevel="0" collapsed="false">
      <c r="A168" s="0" t="n">
        <v>81.45313</v>
      </c>
      <c r="B168" s="0" t="n">
        <v>139.3412</v>
      </c>
      <c r="F168" s="0" t="n">
        <f aca="true">IF(OFFSET(B168,F167,0,1,1)=113,F167+3,F167)</f>
        <v>0</v>
      </c>
      <c r="G168" s="0" t="n">
        <f aca="true">IF(OFFSET(A168,$F168,0,1,1)=0,G167,OFFSET(A168,$F168,0,1,1))</f>
        <v>81.45313</v>
      </c>
      <c r="H168" s="0" t="n">
        <f aca="true">IF(OFFSET(B168,$F168,0,1,1)=0,H167,OFFSET(B168,$F168,0,1,1))</f>
        <v>139.3412</v>
      </c>
      <c r="I168" s="0" t="n">
        <f aca="false">H168/H$9</f>
        <v>0.610821450019946</v>
      </c>
    </row>
    <row r="169" customFormat="false" ht="13" hidden="false" customHeight="false" outlineLevel="0" collapsed="false">
      <c r="A169" s="0" t="n">
        <v>82.73223</v>
      </c>
      <c r="B169" s="0" t="n">
        <v>139.1819</v>
      </c>
      <c r="F169" s="0" t="n">
        <f aca="true">IF(OFFSET(B169,F168,0,1,1)=113,F168+3,F168)</f>
        <v>0</v>
      </c>
      <c r="G169" s="0" t="n">
        <f aca="true">IF(OFFSET(A169,$F169,0,1,1)=0,G168,OFFSET(A169,$F169,0,1,1))</f>
        <v>82.73223</v>
      </c>
      <c r="H169" s="0" t="n">
        <f aca="true">IF(OFFSET(B169,$F169,0,1,1)=0,H168,OFFSET(B169,$F169,0,1,1))</f>
        <v>139.1819</v>
      </c>
      <c r="I169" s="0" t="n">
        <f aca="false">H169/H$9</f>
        <v>0.61012313640568</v>
      </c>
    </row>
    <row r="170" customFormat="false" ht="13" hidden="false" customHeight="false" outlineLevel="0" collapsed="false">
      <c r="A170" s="0" t="n">
        <v>82.14298</v>
      </c>
      <c r="B170" s="0" t="n">
        <v>140.1772</v>
      </c>
      <c r="F170" s="0" t="n">
        <f aca="true">IF(OFFSET(B170,F169,0,1,1)=113,F169+3,F169)</f>
        <v>0</v>
      </c>
      <c r="G170" s="0" t="n">
        <f aca="true">IF(OFFSET(A170,$F170,0,1,1)=0,G169,OFFSET(A170,$F170,0,1,1))</f>
        <v>82.14298</v>
      </c>
      <c r="H170" s="0" t="n">
        <f aca="true">IF(OFFSET(B170,$F170,0,1,1)=0,H169,OFFSET(B170,$F170,0,1,1))</f>
        <v>140.1772</v>
      </c>
      <c r="I170" s="0" t="n">
        <f aca="false">H170/H$9</f>
        <v>0.614486171812328</v>
      </c>
    </row>
    <row r="171" customFormat="false" ht="13" hidden="false" customHeight="false" outlineLevel="0" collapsed="false">
      <c r="A171" s="0" t="n">
        <v>83.17882</v>
      </c>
      <c r="B171" s="0" t="n">
        <v>139.5701</v>
      </c>
      <c r="F171" s="0" t="n">
        <f aca="true">IF(OFFSET(B171,F170,0,1,1)=113,F170+3,F170)</f>
        <v>0</v>
      </c>
      <c r="G171" s="0" t="n">
        <f aca="true">IF(OFFSET(A171,$F171,0,1,1)=0,G170,OFFSET(A171,$F171,0,1,1))</f>
        <v>83.17882</v>
      </c>
      <c r="H171" s="0" t="n">
        <f aca="true">IF(OFFSET(B171,$F171,0,1,1)=0,H170,OFFSET(B171,$F171,0,1,1))</f>
        <v>139.5701</v>
      </c>
      <c r="I171" s="0" t="n">
        <f aca="false">H171/H$9</f>
        <v>0.611824864874343</v>
      </c>
    </row>
    <row r="172" customFormat="false" ht="13" hidden="false" customHeight="false" outlineLevel="0" collapsed="false">
      <c r="A172" s="0" t="n">
        <v>84.04962</v>
      </c>
      <c r="B172" s="0" t="n">
        <v>139.0326</v>
      </c>
      <c r="F172" s="0" t="n">
        <f aca="true">IF(OFFSET(B172,F171,0,1,1)=113,F171+3,F171)</f>
        <v>0</v>
      </c>
      <c r="G172" s="0" t="n">
        <f aca="true">IF(OFFSET(A172,$F172,0,1,1)=0,G171,OFFSET(A172,$F172,0,1,1))</f>
        <v>84.04962</v>
      </c>
      <c r="H172" s="0" t="n">
        <f aca="true">IF(OFFSET(B172,$F172,0,1,1)=0,H171,OFFSET(B172,$F172,0,1,1))</f>
        <v>139.0326</v>
      </c>
      <c r="I172" s="0" t="n">
        <f aca="false">H172/H$9</f>
        <v>0.60946865917649</v>
      </c>
    </row>
    <row r="173" customFormat="false" ht="13" hidden="false" customHeight="false" outlineLevel="0" collapsed="false">
      <c r="A173" s="0" t="n">
        <v>84.95709</v>
      </c>
      <c r="B173" s="0" t="n">
        <v>138.8535</v>
      </c>
      <c r="F173" s="0" t="n">
        <f aca="true">IF(OFFSET(B173,F172,0,1,1)=113,F172+3,F172)</f>
        <v>0</v>
      </c>
      <c r="G173" s="0" t="n">
        <f aca="true">IF(OFFSET(A173,$F173,0,1,1)=0,G172,OFFSET(A173,$F173,0,1,1))</f>
        <v>84.95709</v>
      </c>
      <c r="H173" s="0" t="n">
        <f aca="true">IF(OFFSET(B173,$F173,0,1,1)=0,H172,OFFSET(B173,$F173,0,1,1))</f>
        <v>138.8535</v>
      </c>
      <c r="I173" s="0" t="n">
        <f aca="false">H173/H$9</f>
        <v>0.608683549519772</v>
      </c>
    </row>
    <row r="174" customFormat="false" ht="13" hidden="false" customHeight="false" outlineLevel="0" collapsed="false">
      <c r="A174" s="0" t="n">
        <v>86.1225</v>
      </c>
      <c r="B174" s="0" t="n">
        <v>140.426</v>
      </c>
      <c r="F174" s="0" t="n">
        <f aca="true">IF(OFFSET(B174,F173,0,1,1)=113,F173+3,F173)</f>
        <v>0</v>
      </c>
      <c r="G174" s="0" t="n">
        <f aca="true">IF(OFFSET(A174,$F174,0,1,1)=0,G173,OFFSET(A174,$F174,0,1,1))</f>
        <v>86.1225</v>
      </c>
      <c r="H174" s="0" t="n">
        <f aca="true">IF(OFFSET(B174,$F174,0,1,1)=0,H173,OFFSET(B174,$F174,0,1,1))</f>
        <v>140.426</v>
      </c>
      <c r="I174" s="0" t="n">
        <f aca="false">H174/H$9</f>
        <v>0.615576821073027</v>
      </c>
    </row>
    <row r="175" customFormat="false" ht="13" hidden="false" customHeight="false" outlineLevel="0" collapsed="false">
      <c r="A175" s="0" t="n">
        <v>86.2844</v>
      </c>
      <c r="B175" s="0" t="n">
        <v>140.0478</v>
      </c>
      <c r="F175" s="0" t="n">
        <f aca="true">IF(OFFSET(B175,F174,0,1,1)=113,F174+3,F174)</f>
        <v>0</v>
      </c>
      <c r="G175" s="0" t="n">
        <f aca="true">IF(OFFSET(A175,$F175,0,1,1)=0,G174,OFFSET(A175,$F175,0,1,1))</f>
        <v>86.2844</v>
      </c>
      <c r="H175" s="0" t="n">
        <f aca="true">IF(OFFSET(B175,$F175,0,1,1)=0,H174,OFFSET(B175,$F175,0,1,1))</f>
        <v>140.0478</v>
      </c>
      <c r="I175" s="0" t="n">
        <f aca="false">H175/H$9</f>
        <v>0.61391892898944</v>
      </c>
    </row>
    <row r="176" customFormat="false" ht="13" hidden="false" customHeight="false" outlineLevel="0" collapsed="false">
      <c r="A176" s="0" t="n">
        <v>87.7157</v>
      </c>
      <c r="B176" s="0" t="n">
        <v>138.3957</v>
      </c>
      <c r="F176" s="0" t="n">
        <f aca="true">IF(OFFSET(B176,F175,0,1,1)=113,F175+3,F175)</f>
        <v>0</v>
      </c>
      <c r="G176" s="0" t="n">
        <f aca="true">IF(OFFSET(A176,$F176,0,1,1)=0,G175,OFFSET(A176,$F176,0,1,1))</f>
        <v>87.7157</v>
      </c>
      <c r="H176" s="0" t="n">
        <f aca="true">IF(OFFSET(B176,$F176,0,1,1)=0,H175,OFFSET(B176,$F176,0,1,1))</f>
        <v>138.3957</v>
      </c>
      <c r="I176" s="0" t="n">
        <f aca="false">H176/H$9</f>
        <v>0.606676719810978</v>
      </c>
    </row>
    <row r="177" customFormat="false" ht="13" hidden="false" customHeight="false" outlineLevel="0" collapsed="false">
      <c r="A177" s="0" t="n">
        <v>88.89766</v>
      </c>
      <c r="B177" s="0" t="n">
        <v>138.2664</v>
      </c>
      <c r="F177" s="0" t="n">
        <f aca="true">IF(OFFSET(B177,F176,0,1,1)=113,F176+3,F176)</f>
        <v>0</v>
      </c>
      <c r="G177" s="0" t="n">
        <f aca="true">IF(OFFSET(A177,$F177,0,1,1)=0,G176,OFFSET(A177,$F177,0,1,1))</f>
        <v>88.89766</v>
      </c>
      <c r="H177" s="0" t="n">
        <f aca="true">IF(OFFSET(B177,$F177,0,1,1)=0,H176,OFFSET(B177,$F177,0,1,1))</f>
        <v>138.2664</v>
      </c>
      <c r="I177" s="0" t="n">
        <f aca="false">H177/H$9</f>
        <v>0.60610991535194</v>
      </c>
    </row>
    <row r="178" customFormat="false" ht="13" hidden="false" customHeight="false" outlineLevel="0" collapsed="false">
      <c r="A178" s="0" t="n">
        <v>89.81232</v>
      </c>
      <c r="B178" s="0" t="n">
        <v>138.1071</v>
      </c>
      <c r="F178" s="0" t="n">
        <f aca="true">IF(OFFSET(B178,F177,0,1,1)=113,F177+3,F177)</f>
        <v>0</v>
      </c>
      <c r="G178" s="0" t="n">
        <f aca="true">IF(OFFSET(A178,$F178,0,1,1)=0,G177,OFFSET(A178,$F178,0,1,1))</f>
        <v>89.81232</v>
      </c>
      <c r="H178" s="0" t="n">
        <f aca="true">IF(OFFSET(B178,$F178,0,1,1)=0,H177,OFFSET(B178,$F178,0,1,1))</f>
        <v>138.1071</v>
      </c>
      <c r="I178" s="0" t="n">
        <f aca="false">H178/H$9</f>
        <v>0.605411601737674</v>
      </c>
    </row>
    <row r="179" customFormat="false" ht="13" hidden="false" customHeight="false" outlineLevel="0" collapsed="false">
      <c r="A179" s="0" t="n">
        <v>90.55587</v>
      </c>
      <c r="B179" s="0" t="n">
        <v>140.2368</v>
      </c>
      <c r="F179" s="0" t="n">
        <f aca="true">IF(OFFSET(B179,F178,0,1,1)=113,F178+3,F178)</f>
        <v>0</v>
      </c>
      <c r="G179" s="0" t="n">
        <f aca="true">IF(OFFSET(A179,$F179,0,1,1)=0,G178,OFFSET(A179,$F179,0,1,1))</f>
        <v>90.55587</v>
      </c>
      <c r="H179" s="0" t="n">
        <f aca="true">IF(OFFSET(B179,$F179,0,1,1)=0,H178,OFFSET(B179,$F179,0,1,1))</f>
        <v>140.2368</v>
      </c>
      <c r="I179" s="0" t="n">
        <f aca="false">H179/H$9</f>
        <v>0.614747436667383</v>
      </c>
    </row>
    <row r="180" customFormat="false" ht="13" hidden="false" customHeight="false" outlineLevel="0" collapsed="false">
      <c r="A180" s="0" t="n">
        <v>91.40182</v>
      </c>
      <c r="B180" s="0" t="n">
        <v>138.4753</v>
      </c>
      <c r="F180" s="0" t="n">
        <f aca="true">IF(OFFSET(B180,F179,0,1,1)=113,F179+3,F179)</f>
        <v>0</v>
      </c>
      <c r="G180" s="0" t="n">
        <f aca="true">IF(OFFSET(A180,$F180,0,1,1)=0,G179,OFFSET(A180,$F180,0,1,1))</f>
        <v>91.40182</v>
      </c>
      <c r="H180" s="0" t="n">
        <f aca="true">IF(OFFSET(B180,$F180,0,1,1)=0,H179,OFFSET(B180,$F180,0,1,1))</f>
        <v>138.4753</v>
      </c>
      <c r="I180" s="0" t="n">
        <f aca="false">H180/H$9</f>
        <v>0.607025657436185</v>
      </c>
    </row>
    <row r="181" customFormat="false" ht="13" hidden="false" customHeight="false" outlineLevel="0" collapsed="false">
      <c r="A181" s="0" t="n">
        <v>92.89996</v>
      </c>
      <c r="B181" s="0" t="n">
        <v>138.1469</v>
      </c>
      <c r="F181" s="0" t="n">
        <f aca="true">IF(OFFSET(B181,F180,0,1,1)=113,F180+3,F180)</f>
        <v>0</v>
      </c>
      <c r="G181" s="0" t="n">
        <f aca="true">IF(OFFSET(A181,$F181,0,1,1)=0,G180,OFFSET(A181,$F181,0,1,1))</f>
        <v>92.89996</v>
      </c>
      <c r="H181" s="0" t="n">
        <f aca="true">IF(OFFSET(B181,$F181,0,1,1)=0,H180,OFFSET(B181,$F181,0,1,1))</f>
        <v>138.1469</v>
      </c>
      <c r="I181" s="0" t="n">
        <f aca="false">H181/H$9</f>
        <v>0.605586070550278</v>
      </c>
    </row>
    <row r="182" customFormat="false" ht="13" hidden="false" customHeight="false" outlineLevel="0" collapsed="false">
      <c r="A182" s="0" t="n">
        <v>93.92446</v>
      </c>
      <c r="B182" s="0" t="n">
        <v>138.0573</v>
      </c>
      <c r="F182" s="0" t="n">
        <f aca="true">IF(OFFSET(B182,F181,0,1,1)=113,F181+3,F181)</f>
        <v>0</v>
      </c>
      <c r="G182" s="0" t="n">
        <f aca="true">IF(OFFSET(A182,$F182,0,1,1)=0,G181,OFFSET(A182,$F182,0,1,1))</f>
        <v>93.92446</v>
      </c>
      <c r="H182" s="0" t="n">
        <f aca="true">IF(OFFSET(B182,$F182,0,1,1)=0,H181,OFFSET(B182,$F182,0,1,1))</f>
        <v>138.0573</v>
      </c>
      <c r="I182" s="0" t="n">
        <f aca="false">H182/H$9</f>
        <v>0.605193296539994</v>
      </c>
    </row>
    <row r="183" customFormat="false" ht="13" hidden="false" customHeight="false" outlineLevel="0" collapsed="false">
      <c r="A183" s="0" t="n">
        <v>94.82988</v>
      </c>
      <c r="B183" s="0" t="n">
        <v>137.9976</v>
      </c>
      <c r="F183" s="0" t="n">
        <f aca="true">IF(OFFSET(B183,F182,0,1,1)=113,F182+3,F182)</f>
        <v>0</v>
      </c>
      <c r="G183" s="0" t="n">
        <f aca="true">IF(OFFSET(A183,$F183,0,1,1)=0,G182,OFFSET(A183,$F183,0,1,1))</f>
        <v>94.82988</v>
      </c>
      <c r="H183" s="0" t="n">
        <f aca="true">IF(OFFSET(B183,$F183,0,1,1)=0,H182,OFFSET(B183,$F183,0,1,1))</f>
        <v>137.9976</v>
      </c>
      <c r="I183" s="0" t="n">
        <f aca="false">H183/H$9</f>
        <v>0.604931593321088</v>
      </c>
    </row>
    <row r="184" customFormat="false" ht="13" hidden="false" customHeight="false" outlineLevel="0" collapsed="false">
      <c r="A184" s="0" t="n">
        <v>95.59441</v>
      </c>
      <c r="B184" s="0" t="n">
        <v>137.908</v>
      </c>
      <c r="F184" s="0" t="n">
        <f aca="true">IF(OFFSET(B184,F183,0,1,1)=113,F183+3,F183)</f>
        <v>0</v>
      </c>
      <c r="G184" s="0" t="n">
        <f aca="true">IF(OFFSET(A184,$F184,0,1,1)=0,G183,OFFSET(A184,$F184,0,1,1))</f>
        <v>95.59441</v>
      </c>
      <c r="H184" s="0" t="n">
        <f aca="true">IF(OFFSET(B184,$F184,0,1,1)=0,H183,OFFSET(B184,$F184,0,1,1))</f>
        <v>137.908</v>
      </c>
      <c r="I184" s="0" t="n">
        <f aca="false">H184/H$9</f>
        <v>0.604538819310804</v>
      </c>
    </row>
    <row r="185" customFormat="false" ht="13" hidden="false" customHeight="false" outlineLevel="0" collapsed="false">
      <c r="A185" s="0" t="n">
        <v>96.22856</v>
      </c>
      <c r="B185" s="0" t="n">
        <v>137.9777</v>
      </c>
      <c r="F185" s="0" t="n">
        <f aca="true">IF(OFFSET(B185,F184,0,1,1)=113,F184+3,F184)</f>
        <v>0</v>
      </c>
      <c r="G185" s="0" t="n">
        <f aca="true">IF(OFFSET(A185,$F185,0,1,1)=0,G184,OFFSET(A185,$F185,0,1,1))</f>
        <v>96.22856</v>
      </c>
      <c r="H185" s="0" t="n">
        <f aca="true">IF(OFFSET(B185,$F185,0,1,1)=0,H184,OFFSET(B185,$F185,0,1,1))</f>
        <v>137.9777</v>
      </c>
      <c r="I185" s="0" t="n">
        <f aca="false">H185/H$9</f>
        <v>0.604844358914786</v>
      </c>
    </row>
    <row r="186" customFormat="false" ht="13" hidden="false" customHeight="false" outlineLevel="0" collapsed="false">
      <c r="A186" s="0" t="n">
        <v>96.82833</v>
      </c>
      <c r="B186" s="0" t="n">
        <v>138.1668</v>
      </c>
      <c r="F186" s="0" t="n">
        <f aca="true">IF(OFFSET(B186,F185,0,1,1)=113,F185+3,F185)</f>
        <v>0</v>
      </c>
      <c r="G186" s="0" t="n">
        <f aca="true">IF(OFFSET(A186,$F186,0,1,1)=0,G185,OFFSET(A186,$F186,0,1,1))</f>
        <v>96.82833</v>
      </c>
      <c r="H186" s="0" t="n">
        <f aca="true">IF(OFFSET(B186,$F186,0,1,1)=0,H185,OFFSET(B186,$F186,0,1,1))</f>
        <v>138.1668</v>
      </c>
      <c r="I186" s="0" t="n">
        <f aca="false">H186/H$9</f>
        <v>0.60567330495658</v>
      </c>
    </row>
    <row r="187" customFormat="false" ht="13" hidden="false" customHeight="false" outlineLevel="0" collapsed="false">
      <c r="A187" s="0" t="n">
        <v>97.68424</v>
      </c>
      <c r="B187" s="0" t="n">
        <v>139.0425</v>
      </c>
      <c r="F187" s="0" t="n">
        <f aca="true">IF(OFFSET(B187,F186,0,1,1)=113,F186+3,F186)</f>
        <v>0</v>
      </c>
      <c r="G187" s="0" t="n">
        <f aca="true">IF(OFFSET(A187,$F187,0,1,1)=0,G186,OFFSET(A187,$F187,0,1,1))</f>
        <v>97.68424</v>
      </c>
      <c r="H187" s="0" t="n">
        <f aca="true">IF(OFFSET(B187,$F187,0,1,1)=0,H186,OFFSET(B187,$F187,0,1,1))</f>
        <v>139.0425</v>
      </c>
      <c r="I187" s="0" t="n">
        <f aca="false">H187/H$9</f>
        <v>0.609512057197715</v>
      </c>
    </row>
    <row r="188" customFormat="false" ht="13" hidden="false" customHeight="false" outlineLevel="0" collapsed="false">
      <c r="A188" s="0" t="n">
        <v>98.39502</v>
      </c>
      <c r="B188" s="0" t="n">
        <v>140.1075</v>
      </c>
      <c r="F188" s="0" t="n">
        <f aca="true">IF(OFFSET(B188,F187,0,1,1)=113,F187+3,F187)</f>
        <v>0</v>
      </c>
      <c r="G188" s="0" t="n">
        <f aca="true">IF(OFFSET(A188,$F188,0,1,1)=0,G187,OFFSET(A188,$F188,0,1,1))</f>
        <v>98.39502</v>
      </c>
      <c r="H188" s="0" t="n">
        <f aca="true">IF(OFFSET(B188,$F188,0,1,1)=0,H187,OFFSET(B188,$F188,0,1,1))</f>
        <v>140.1075</v>
      </c>
      <c r="I188" s="0" t="n">
        <f aca="false">H188/H$9</f>
        <v>0.614180632208346</v>
      </c>
    </row>
    <row r="189" customFormat="false" ht="13" hidden="false" customHeight="false" outlineLevel="0" collapsed="false">
      <c r="A189" s="0" t="n">
        <v>99.06366</v>
      </c>
      <c r="B189" s="0" t="n">
        <v>138.2265</v>
      </c>
      <c r="F189" s="0" t="n">
        <f aca="true">IF(OFFSET(B189,F188,0,1,1)=113,F188+3,F188)</f>
        <v>0</v>
      </c>
      <c r="G189" s="0" t="n">
        <f aca="true">IF(OFFSET(A189,$F189,0,1,1)=0,G188,OFFSET(A189,$F189,0,1,1))</f>
        <v>99.06366</v>
      </c>
      <c r="H189" s="0" t="n">
        <f aca="true">IF(OFFSET(B189,$F189,0,1,1)=0,H188,OFFSET(B189,$F189,0,1,1))</f>
        <v>138.2265</v>
      </c>
      <c r="I189" s="0" t="n">
        <f aca="false">H189/H$9</f>
        <v>0.605935008175486</v>
      </c>
    </row>
    <row r="190" customFormat="false" ht="13" hidden="false" customHeight="false" outlineLevel="0" collapsed="false">
      <c r="A190" s="0" t="n">
        <v>100.0919</v>
      </c>
      <c r="B190" s="0" t="n">
        <v>138.1568</v>
      </c>
      <c r="F190" s="0" t="n">
        <f aca="true">IF(OFFSET(B190,F189,0,1,1)=113,F189+3,F189)</f>
        <v>0</v>
      </c>
      <c r="G190" s="0" t="n">
        <f aca="true">IF(OFFSET(A190,$F190,0,1,1)=0,G189,OFFSET(A190,$F190,0,1,1))</f>
        <v>100.0919</v>
      </c>
      <c r="H190" s="0" t="n">
        <f aca="true">IF(OFFSET(B190,$F190,0,1,1)=0,H189,OFFSET(B190,$F190,0,1,1))</f>
        <v>138.1568</v>
      </c>
      <c r="I190" s="0" t="n">
        <f aca="false">H190/H$9</f>
        <v>0.605629468571504</v>
      </c>
    </row>
    <row r="191" customFormat="false" ht="13" hidden="false" customHeight="false" outlineLevel="0" collapsed="false">
      <c r="A191" s="0" t="n">
        <v>101.0366</v>
      </c>
      <c r="B191" s="0" t="n">
        <v>138.127</v>
      </c>
      <c r="F191" s="0" t="n">
        <f aca="true">IF(OFFSET(B191,F190,0,1,1)=113,F190+3,F190)</f>
        <v>0</v>
      </c>
      <c r="G191" s="0" t="n">
        <f aca="true">IF(OFFSET(A191,$F191,0,1,1)=0,G190,OFFSET(A191,$F191,0,1,1))</f>
        <v>101.0366</v>
      </c>
      <c r="H191" s="0" t="n">
        <f aca="true">IF(OFFSET(B191,$F191,0,1,1)=0,H190,OFFSET(B191,$F191,0,1,1))</f>
        <v>138.127</v>
      </c>
      <c r="I191" s="0" t="n">
        <f aca="false">H191/H$9</f>
        <v>0.605498836143976</v>
      </c>
    </row>
    <row r="192" customFormat="false" ht="13" hidden="false" customHeight="false" outlineLevel="0" collapsed="false">
      <c r="A192" s="0" t="n">
        <v>100.1997</v>
      </c>
      <c r="B192" s="0" t="n">
        <v>139.0227</v>
      </c>
      <c r="F192" s="0" t="n">
        <f aca="true">IF(OFFSET(B192,F191,0,1,1)=113,F191+3,F191)</f>
        <v>0</v>
      </c>
      <c r="G192" s="0" t="n">
        <f aca="true">IF(OFFSET(A192,$F192,0,1,1)=0,G191,OFFSET(A192,$F192,0,1,1))</f>
        <v>100.1997</v>
      </c>
      <c r="H192" s="0" t="n">
        <f aca="true">IF(OFFSET(B192,$F192,0,1,1)=0,H191,OFFSET(B192,$F192,0,1,1))</f>
        <v>139.0227</v>
      </c>
      <c r="I192" s="0" t="n">
        <f aca="false">H192/H$9</f>
        <v>0.609425261155264</v>
      </c>
    </row>
    <row r="193" customFormat="false" ht="13" hidden="false" customHeight="false" outlineLevel="0" collapsed="false">
      <c r="A193" s="0" t="n">
        <v>102.1505</v>
      </c>
      <c r="B193" s="0" t="n">
        <v>138.535</v>
      </c>
      <c r="F193" s="0" t="n">
        <f aca="true">IF(OFFSET(B193,F192,0,1,1)=113,F192+3,F192)</f>
        <v>0</v>
      </c>
      <c r="G193" s="0" t="n">
        <f aca="true">IF(OFFSET(A193,$F193,0,1,1)=0,G192,OFFSET(A193,$F193,0,1,1))</f>
        <v>102.1505</v>
      </c>
      <c r="H193" s="0" t="n">
        <f aca="true">IF(OFFSET(B193,$F193,0,1,1)=0,H192,OFFSET(B193,$F193,0,1,1))</f>
        <v>138.535</v>
      </c>
      <c r="I193" s="0" t="n">
        <f aca="false">H193/H$9</f>
        <v>0.607287360655091</v>
      </c>
    </row>
    <row r="194" customFormat="false" ht="13" hidden="false" customHeight="false" outlineLevel="0" collapsed="false">
      <c r="A194" s="0" t="n">
        <v>103.882</v>
      </c>
      <c r="B194" s="0" t="n">
        <v>138.2564</v>
      </c>
      <c r="F194" s="0" t="n">
        <f aca="true">IF(OFFSET(B194,F193,0,1,1)=113,F193+3,F193)</f>
        <v>0</v>
      </c>
      <c r="G194" s="0" t="n">
        <f aca="true">IF(OFFSET(A194,$F194,0,1,1)=0,G193,OFFSET(A194,$F194,0,1,1))</f>
        <v>103.882</v>
      </c>
      <c r="H194" s="0" t="n">
        <f aca="true">IF(OFFSET(B194,$F194,0,1,1)=0,H193,OFFSET(B194,$F194,0,1,1))</f>
        <v>138.2564</v>
      </c>
      <c r="I194" s="0" t="n">
        <f aca="false">H194/H$9</f>
        <v>0.606066078966864</v>
      </c>
    </row>
    <row r="195" customFormat="false" ht="13" hidden="false" customHeight="false" outlineLevel="0" collapsed="false">
      <c r="A195" s="0" t="n">
        <v>104.9761</v>
      </c>
      <c r="B195" s="0" t="n">
        <v>138.3857</v>
      </c>
      <c r="F195" s="0" t="n">
        <f aca="true">IF(OFFSET(B195,F194,0,1,1)=113,F194+3,F194)</f>
        <v>0</v>
      </c>
      <c r="G195" s="0" t="n">
        <f aca="true">IF(OFFSET(A195,$F195,0,1,1)=0,G194,OFFSET(A195,$F195,0,1,1))</f>
        <v>104.9761</v>
      </c>
      <c r="H195" s="0" t="n">
        <f aca="true">IF(OFFSET(B195,$F195,0,1,1)=0,H194,OFFSET(B195,$F195,0,1,1))</f>
        <v>138.3857</v>
      </c>
      <c r="I195" s="0" t="n">
        <f aca="false">H195/H$9</f>
        <v>0.606632883425901</v>
      </c>
    </row>
    <row r="196" customFormat="false" ht="13" hidden="false" customHeight="false" outlineLevel="0" collapsed="false">
      <c r="A196" s="0" t="n">
        <v>106.5296</v>
      </c>
      <c r="B196" s="0" t="n">
        <v>138.3857</v>
      </c>
      <c r="F196" s="0" t="n">
        <f aca="true">IF(OFFSET(B196,F195,0,1,1)=113,F195+3,F195)</f>
        <v>0</v>
      </c>
      <c r="G196" s="0" t="n">
        <f aca="true">IF(OFFSET(A196,$F196,0,1,1)=0,G195,OFFSET(A196,$F196,0,1,1))</f>
        <v>106.5296</v>
      </c>
      <c r="H196" s="0" t="n">
        <f aca="true">IF(OFFSET(B196,$F196,0,1,1)=0,H195,OFFSET(B196,$F196,0,1,1))</f>
        <v>138.3857</v>
      </c>
      <c r="I196" s="0" t="n">
        <f aca="false">H196/H$9</f>
        <v>0.606632883425901</v>
      </c>
    </row>
    <row r="197" customFormat="false" ht="13" hidden="false" customHeight="false" outlineLevel="0" collapsed="false">
      <c r="A197" s="0" t="n">
        <v>106.7661</v>
      </c>
      <c r="B197" s="0" t="n">
        <v>139.0028</v>
      </c>
      <c r="F197" s="0" t="n">
        <f aca="true">IF(OFFSET(B197,F196,0,1,1)=113,F196+3,F196)</f>
        <v>0</v>
      </c>
      <c r="G197" s="0" t="n">
        <f aca="true">IF(OFFSET(A197,$F197,0,1,1)=0,G196,OFFSET(A197,$F197,0,1,1))</f>
        <v>106.7661</v>
      </c>
      <c r="H197" s="0" t="n">
        <f aca="true">IF(OFFSET(B197,$F197,0,1,1)=0,H196,OFFSET(B197,$F197,0,1,1))</f>
        <v>139.0028</v>
      </c>
      <c r="I197" s="0" t="n">
        <f aca="false">H197/H$9</f>
        <v>0.609338026748962</v>
      </c>
    </row>
    <row r="198" customFormat="false" ht="13" hidden="false" customHeight="false" outlineLevel="0" collapsed="false">
      <c r="A198" s="0" t="n">
        <v>107.5252</v>
      </c>
      <c r="B198" s="0" t="n">
        <v>138.8237</v>
      </c>
      <c r="F198" s="0" t="n">
        <f aca="true">IF(OFFSET(B198,F197,0,1,1)=113,F197+3,F197)</f>
        <v>0</v>
      </c>
      <c r="G198" s="0" t="n">
        <f aca="true">IF(OFFSET(A198,$F198,0,1,1)=0,G197,OFFSET(A198,$F198,0,1,1))</f>
        <v>107.5252</v>
      </c>
      <c r="H198" s="0" t="n">
        <f aca="true">IF(OFFSET(B198,$F198,0,1,1)=0,H197,OFFSET(B198,$F198,0,1,1))</f>
        <v>138.8237</v>
      </c>
      <c r="I198" s="0" t="n">
        <f aca="false">H198/H$9</f>
        <v>0.608552917092245</v>
      </c>
    </row>
    <row r="199" customFormat="false" ht="13" hidden="false" customHeight="false" outlineLevel="0" collapsed="false">
      <c r="A199" s="0" t="n">
        <v>108.215</v>
      </c>
      <c r="B199" s="0" t="n">
        <v>139.0725</v>
      </c>
      <c r="F199" s="0" t="n">
        <f aca="true">IF(OFFSET(B199,F198,0,1,1)=113,F198+3,F198)</f>
        <v>0</v>
      </c>
      <c r="G199" s="0" t="n">
        <f aca="true">IF(OFFSET(A199,$F199,0,1,1)=0,G198,OFFSET(A199,$F199,0,1,1))</f>
        <v>108.215</v>
      </c>
      <c r="H199" s="0" t="n">
        <f aca="true">IF(OFFSET(B199,$F199,0,1,1)=0,H198,OFFSET(B199,$F199,0,1,1))</f>
        <v>139.0725</v>
      </c>
      <c r="I199" s="0" t="n">
        <f aca="false">H199/H$9</f>
        <v>0.609643566352944</v>
      </c>
    </row>
    <row r="200" customFormat="false" ht="13" hidden="false" customHeight="false" outlineLevel="0" collapsed="false">
      <c r="A200" s="0" t="n">
        <v>109.3516</v>
      </c>
      <c r="B200" s="0" t="n">
        <v>132.7525</v>
      </c>
      <c r="F200" s="0" t="n">
        <f aca="true">IF(OFFSET(B200,F199,0,1,1)=113,F199+3,F199)</f>
        <v>0</v>
      </c>
      <c r="G200" s="0" t="n">
        <f aca="true">IF(OFFSET(A200,$F200,0,1,1)=0,G199,OFFSET(A200,$F200,0,1,1))</f>
        <v>109.3516</v>
      </c>
      <c r="H200" s="0" t="n">
        <f aca="true">IF(OFFSET(B200,$F200,0,1,1)=0,H199,OFFSET(B200,$F200,0,1,1))</f>
        <v>132.7525</v>
      </c>
      <c r="I200" s="0" t="n">
        <f aca="false">H200/H$9</f>
        <v>0.581938970984697</v>
      </c>
    </row>
    <row r="201" customFormat="false" ht="13" hidden="false" customHeight="false" outlineLevel="0" collapsed="false">
      <c r="A201" s="0" t="n">
        <v>110.5145</v>
      </c>
      <c r="B201" s="0" t="n">
        <v>132.2106</v>
      </c>
      <c r="F201" s="0" t="n">
        <f aca="true">IF(OFFSET(B201,F200,0,1,1)=113,F200+3,F200)</f>
        <v>0</v>
      </c>
      <c r="G201" s="0" t="n">
        <f aca="true">IF(OFFSET(A201,$F201,0,1,1)=0,G200,OFFSET(A201,$F201,0,1,1))</f>
        <v>110.5145</v>
      </c>
      <c r="H201" s="0" t="n">
        <f aca="true">IF(OFFSET(B201,$F201,0,1,1)=0,H200,OFFSET(B201,$F201,0,1,1))</f>
        <v>132.2106</v>
      </c>
      <c r="I201" s="0" t="n">
        <f aca="false">H201/H$9</f>
        <v>0.57956347727741</v>
      </c>
    </row>
    <row r="202" customFormat="false" ht="13" hidden="false" customHeight="false" outlineLevel="0" collapsed="false">
      <c r="A202" s="0" t="n">
        <v>111.213</v>
      </c>
      <c r="B202" s="0" t="n">
        <v>139.3273</v>
      </c>
      <c r="F202" s="0" t="n">
        <f aca="true">IF(OFFSET(B202,F201,0,1,1)=113,F201+3,F201)</f>
        <v>0</v>
      </c>
      <c r="G202" s="0" t="n">
        <f aca="true">IF(OFFSET(A202,$F202,0,1,1)=0,G201,OFFSET(A202,$F202,0,1,1))</f>
        <v>111.213</v>
      </c>
      <c r="H202" s="0" t="n">
        <f aca="true">IF(OFFSET(B202,$F202,0,1,1)=0,H201,OFFSET(B202,$F202,0,1,1))</f>
        <v>139.3273</v>
      </c>
      <c r="I202" s="0" t="n">
        <f aca="false">H202/H$9</f>
        <v>0.610760517444689</v>
      </c>
    </row>
    <row r="203" customFormat="false" ht="13" hidden="false" customHeight="false" outlineLevel="0" collapsed="false">
      <c r="A203" s="0" t="n">
        <v>111.9026</v>
      </c>
      <c r="B203" s="0" t="n">
        <v>139.5461</v>
      </c>
      <c r="F203" s="0" t="n">
        <f aca="true">IF(OFFSET(B203,F202,0,1,1)=113,F202+3,F202)</f>
        <v>0</v>
      </c>
      <c r="G203" s="0" t="n">
        <f aca="true">IF(OFFSET(A203,$F203,0,1,1)=0,G202,OFFSET(A203,$F203,0,1,1))</f>
        <v>111.9026</v>
      </c>
      <c r="H203" s="0" t="n">
        <f aca="true">IF(OFFSET(B203,$F203,0,1,1)=0,H202,OFFSET(B203,$F203,0,1,1))</f>
        <v>139.5461</v>
      </c>
      <c r="I203" s="0" t="n">
        <f aca="false">H203/H$9</f>
        <v>0.61171965755016</v>
      </c>
    </row>
    <row r="204" customFormat="false" ht="13" hidden="false" customHeight="false" outlineLevel="0" collapsed="false">
      <c r="A204" s="0" t="n">
        <v>112.4893</v>
      </c>
      <c r="B204" s="0" t="n">
        <v>139.7692</v>
      </c>
      <c r="F204" s="0" t="n">
        <f aca="true">IF(OFFSET(B204,F203,0,1,1)=113,F203+3,F203)</f>
        <v>0</v>
      </c>
      <c r="G204" s="0" t="n">
        <f aca="true">IF(OFFSET(A204,$F204,0,1,1)=0,G203,OFFSET(A204,$F204,0,1,1))</f>
        <v>112.4893</v>
      </c>
      <c r="H204" s="0" t="n">
        <f aca="true">IF(OFFSET(B204,$F204,0,1,1)=0,H203,OFFSET(B204,$F204,0,1,1))</f>
        <v>139.7692</v>
      </c>
      <c r="I204" s="0" t="n">
        <f aca="false">H204/H$9</f>
        <v>0.612697647301213</v>
      </c>
    </row>
    <row r="205" customFormat="false" ht="13" hidden="false" customHeight="false" outlineLevel="0" collapsed="false">
      <c r="A205" s="0" t="n">
        <v>113.4796</v>
      </c>
      <c r="B205" s="0" t="n">
        <v>139.8288</v>
      </c>
      <c r="F205" s="0" t="n">
        <f aca="true">IF(OFFSET(B205,F204,0,1,1)=113,F204+3,F204)</f>
        <v>0</v>
      </c>
      <c r="G205" s="0" t="n">
        <f aca="true">IF(OFFSET(A205,$F205,0,1,1)=0,G204,OFFSET(A205,$F205,0,1,1))</f>
        <v>113.4796</v>
      </c>
      <c r="H205" s="0" t="n">
        <f aca="true">IF(OFFSET(B205,$F205,0,1,1)=0,H204,OFFSET(B205,$F205,0,1,1))</f>
        <v>139.8288</v>
      </c>
      <c r="I205" s="0" t="n">
        <f aca="false">H205/H$9</f>
        <v>0.612958912156268</v>
      </c>
    </row>
    <row r="206" customFormat="false" ht="13" hidden="false" customHeight="false" outlineLevel="0" collapsed="false">
      <c r="A206" s="0" t="n">
        <v>112.8176</v>
      </c>
      <c r="B206" s="0" t="n">
        <v>140.1473</v>
      </c>
      <c r="F206" s="0" t="n">
        <f aca="true">IF(OFFSET(B206,F205,0,1,1)=113,F205+3,F205)</f>
        <v>0</v>
      </c>
      <c r="G206" s="0" t="n">
        <f aca="true">IF(OFFSET(A206,$F206,0,1,1)=0,G205,OFFSET(A206,$F206,0,1,1))</f>
        <v>112.8176</v>
      </c>
      <c r="H206" s="0" t="n">
        <f aca="true">IF(OFFSET(B206,$F206,0,1,1)=0,H205,OFFSET(B206,$F206,0,1,1))</f>
        <v>140.1473</v>
      </c>
      <c r="I206" s="0" t="n">
        <f aca="false">H206/H$9</f>
        <v>0.614355101020949</v>
      </c>
    </row>
    <row r="207" customFormat="false" ht="13" hidden="false" customHeight="false" outlineLevel="0" collapsed="false">
      <c r="A207" s="0" t="n">
        <v>113.5292</v>
      </c>
      <c r="B207" s="0" t="n">
        <v>139.8687</v>
      </c>
      <c r="F207" s="0" t="n">
        <f aca="true">IF(OFFSET(B207,F206,0,1,1)=113,F206+3,F206)</f>
        <v>0</v>
      </c>
      <c r="G207" s="0" t="n">
        <f aca="true">IF(OFFSET(A207,$F207,0,1,1)=0,G206,OFFSET(A207,$F207,0,1,1))</f>
        <v>113.5292</v>
      </c>
      <c r="H207" s="0" t="n">
        <f aca="true">IF(OFFSET(B207,$F207,0,1,1)=0,H206,OFFSET(B207,$F207,0,1,1))</f>
        <v>139.8687</v>
      </c>
      <c r="I207" s="0" t="n">
        <f aca="false">H207/H$9</f>
        <v>0.613133819332723</v>
      </c>
    </row>
    <row r="208" customFormat="false" ht="13" hidden="false" customHeight="false" outlineLevel="0" collapsed="false">
      <c r="A208" s="0" t="n">
        <v>114.4855</v>
      </c>
      <c r="B208" s="0" t="n">
        <v>140.3065</v>
      </c>
      <c r="F208" s="0" t="n">
        <f aca="true">IF(OFFSET(B208,F207,0,1,1)=113,F207+3,F207)</f>
        <v>0</v>
      </c>
      <c r="G208" s="0" t="n">
        <f aca="true">IF(OFFSET(A208,$F208,0,1,1)=0,G207,OFFSET(A208,$F208,0,1,1))</f>
        <v>114.4855</v>
      </c>
      <c r="H208" s="0" t="n">
        <f aca="true">IF(OFFSET(B208,$F208,0,1,1)=0,H207,OFFSET(B208,$F208,0,1,1))</f>
        <v>140.3065</v>
      </c>
      <c r="I208" s="0" t="n">
        <f aca="false">H208/H$9</f>
        <v>0.615052976271365</v>
      </c>
    </row>
    <row r="209" customFormat="false" ht="13" hidden="false" customHeight="false" outlineLevel="0" collapsed="false">
      <c r="A209" s="0" t="n">
        <v>113.8769</v>
      </c>
      <c r="B209" s="0" t="n">
        <v>141.0032</v>
      </c>
      <c r="F209" s="0" t="n">
        <f aca="true">IF(OFFSET(B209,F208,0,1,1)=113,F208+3,F208)</f>
        <v>0</v>
      </c>
      <c r="G209" s="0" t="n">
        <f aca="true">IF(OFFSET(A209,$F209,0,1,1)=0,G208,OFFSET(A209,$F209,0,1,1))</f>
        <v>113.8769</v>
      </c>
      <c r="H209" s="0" t="n">
        <f aca="true">IF(OFFSET(B209,$F209,0,1,1)=0,H208,OFFSET(B209,$F209,0,1,1))</f>
        <v>141.0032</v>
      </c>
      <c r="I209" s="0" t="n">
        <f aca="false">H209/H$9</f>
        <v>0.618107057219633</v>
      </c>
    </row>
    <row r="210" customFormat="false" ht="13" hidden="false" customHeight="false" outlineLevel="0" collapsed="false">
      <c r="A210" s="0" t="n">
        <v>115.1554</v>
      </c>
      <c r="B210" s="0" t="n">
        <v>140.2866</v>
      </c>
      <c r="F210" s="0" t="n">
        <f aca="true">IF(OFFSET(B210,F209,0,1,1)=113,F209+3,F209)</f>
        <v>0</v>
      </c>
      <c r="G210" s="0" t="n">
        <f aca="true">IF(OFFSET(A210,$F210,0,1,1)=0,G209,OFFSET(A210,$F210,0,1,1))</f>
        <v>115.1554</v>
      </c>
      <c r="H210" s="0" t="n">
        <f aca="true">IF(OFFSET(B210,$F210,0,1,1)=0,H209,OFFSET(B210,$F210,0,1,1))</f>
        <v>140.2866</v>
      </c>
      <c r="I210" s="0" t="n">
        <f aca="false">H210/H$9</f>
        <v>0.614965741865063</v>
      </c>
    </row>
    <row r="211" customFormat="false" ht="13" hidden="false" customHeight="false" outlineLevel="0" collapsed="false">
      <c r="A211" s="0" t="n">
        <v>116.0611</v>
      </c>
      <c r="B211" s="0" t="n">
        <v>140.2947</v>
      </c>
      <c r="F211" s="0" t="n">
        <f aca="true">IF(OFFSET(B211,F210,0,1,1)=113,F210+3,F210)</f>
        <v>0</v>
      </c>
      <c r="G211" s="0" t="n">
        <f aca="true">IF(OFFSET(A211,$F211,0,1,1)=0,G210,OFFSET(A211,$F211,0,1,1))</f>
        <v>116.0611</v>
      </c>
      <c r="H211" s="0" t="n">
        <f aca="true">IF(OFFSET(B211,$F211,0,1,1)=0,H210,OFFSET(B211,$F211,0,1,1))</f>
        <v>140.2947</v>
      </c>
      <c r="I211" s="0" t="n">
        <f aca="false">H211/H$9</f>
        <v>0.61500124933697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16.7461</v>
      </c>
      <c r="H212" s="0" t="n">
        <f aca="true">IF(OFFSET(B212,$F212,0,1,1)=0,H211,OFFSET(B212,$F212,0,1,1))</f>
        <v>140.4738</v>
      </c>
      <c r="I212" s="0" t="n">
        <f aca="false">H212/H$9</f>
        <v>0.61578635899369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17.3035</v>
      </c>
      <c r="H213" s="0" t="n">
        <f aca="true">IF(OFFSET(B213,$F213,0,1,1)=0,H212,OFFSET(B213,$F213,0,1,1))</f>
        <v>140.629</v>
      </c>
      <c r="I213" s="0" t="n">
        <f aca="false">H213/H$9</f>
        <v>0.616466699690077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18.4686</v>
      </c>
      <c r="H214" s="0" t="n">
        <f aca="true">IF(OFFSET(B214,$F214,0,1,1)=0,H213,OFFSET(B214,$F214,0,1,1))</f>
        <v>140.7922</v>
      </c>
      <c r="I214" s="0" t="n">
        <f aca="false">H214/H$9</f>
        <v>0.617182109494523</v>
      </c>
    </row>
    <row r="215" customFormat="false" ht="13" hidden="false" customHeight="false" outlineLevel="0" collapsed="false">
      <c r="A215" s="0" t="n">
        <v>116.7461</v>
      </c>
      <c r="B215" s="0" t="n">
        <v>140.4738</v>
      </c>
      <c r="F215" s="0" t="n">
        <f aca="true">IF(OFFSET(B215,F214,0,1,1)=113,F214+3,F214)</f>
        <v>3</v>
      </c>
      <c r="G215" s="0" t="n">
        <f aca="true">IF(OFFSET(A215,$F215,0,1,1)=0,G214,OFFSET(A215,$F215,0,1,1))</f>
        <v>117.3731</v>
      </c>
      <c r="H215" s="0" t="n">
        <f aca="true">IF(OFFSET(B215,$F215,0,1,1)=0,H214,OFFSET(B215,$F215,0,1,1))</f>
        <v>142.4762</v>
      </c>
      <c r="I215" s="0" t="n">
        <f aca="false">H215/H$9</f>
        <v>0.624564156741378</v>
      </c>
    </row>
    <row r="216" customFormat="false" ht="13" hidden="false" customHeight="false" outlineLevel="0" collapsed="false">
      <c r="A216" s="0" t="n">
        <v>117.3035</v>
      </c>
      <c r="B216" s="0" t="n">
        <v>140.629</v>
      </c>
      <c r="F216" s="0" t="n">
        <f aca="true">IF(OFFSET(B216,F215,0,1,1)=113,F215+3,F215)</f>
        <v>3</v>
      </c>
      <c r="G216" s="0" t="n">
        <f aca="true">IF(OFFSET(A216,$F216,0,1,1)=0,G215,OFFSET(A216,$F216,0,1,1))</f>
        <v>119.0208</v>
      </c>
      <c r="H216" s="0" t="n">
        <f aca="true">IF(OFFSET(B216,$F216,0,1,1)=0,H215,OFFSET(B216,$F216,0,1,1))</f>
        <v>141.3217</v>
      </c>
      <c r="I216" s="0" t="n">
        <f aca="false">H216/H$9</f>
        <v>0.619503246084315</v>
      </c>
    </row>
    <row r="217" customFormat="false" ht="13" hidden="false" customHeight="false" outlineLevel="0" collapsed="false">
      <c r="A217" s="0" t="n">
        <v>118.4686</v>
      </c>
      <c r="B217" s="0" t="n">
        <v>140.7922</v>
      </c>
      <c r="F217" s="0" t="n">
        <f aca="true">IF(OFFSET(B217,F216,0,1,1)=113,F216+3,F216)</f>
        <v>3</v>
      </c>
      <c r="G217" s="0" t="n">
        <f aca="true">IF(OFFSET(A217,$F217,0,1,1)=0,G216,OFFSET(A217,$F217,0,1,1))</f>
        <v>119.9285</v>
      </c>
      <c r="H217" s="0" t="n">
        <f aca="true">IF(OFFSET(B217,$F217,0,1,1)=0,H216,OFFSET(B217,$F217,0,1,1))</f>
        <v>141.473</v>
      </c>
      <c r="I217" s="0" t="n">
        <f aca="false">H217/H$9</f>
        <v>0.62016649059052</v>
      </c>
    </row>
    <row r="218" customFormat="false" ht="13" hidden="false" customHeight="false" outlineLevel="0" collapsed="false">
      <c r="A218" s="0" t="n">
        <v>117.3731</v>
      </c>
      <c r="B218" s="0" t="n">
        <v>142.4762</v>
      </c>
      <c r="F218" s="0" t="n">
        <f aca="true">IF(OFFSET(B218,F217,0,1,1)=113,F217+3,F217)</f>
        <v>3</v>
      </c>
      <c r="G218" s="0" t="n">
        <f aca="true">IF(OFFSET(A218,$F218,0,1,1)=0,G217,OFFSET(A218,$F218,0,1,1))</f>
        <v>121.2412</v>
      </c>
      <c r="H218" s="0" t="n">
        <f aca="true">IF(OFFSET(B218,$F218,0,1,1)=0,H217,OFFSET(B218,$F218,0,1,1))</f>
        <v>141.6759</v>
      </c>
      <c r="I218" s="0" t="n">
        <f aca="false">H218/H$9</f>
        <v>0.621055930843719</v>
      </c>
    </row>
    <row r="219" customFormat="false" ht="13" hidden="false" customHeight="false" outlineLevel="0" collapsed="false">
      <c r="A219" s="0" t="n">
        <v>119.0208</v>
      </c>
      <c r="B219" s="0" t="n">
        <v>141.3217</v>
      </c>
      <c r="F219" s="0" t="n">
        <f aca="true">IF(OFFSET(B219,F218,0,1,1)=113,F218+3,F218)</f>
        <v>3</v>
      </c>
      <c r="G219" s="0" t="n">
        <f aca="true">IF(OFFSET(A219,$F219,0,1,1)=0,G218,OFFSET(A219,$F219,0,1,1))</f>
        <v>121.1048</v>
      </c>
      <c r="H219" s="0" t="n">
        <f aca="true">IF(OFFSET(B219,$F219,0,1,1)=0,H218,OFFSET(B219,$F219,0,1,1))</f>
        <v>141.6879</v>
      </c>
      <c r="I219" s="0" t="n">
        <f aca="false">H219/H$9</f>
        <v>0.621108534505811</v>
      </c>
    </row>
    <row r="220" customFormat="false" ht="13" hidden="false" customHeight="false" outlineLevel="0" collapsed="false">
      <c r="A220" s="0" t="n">
        <v>119.9285</v>
      </c>
      <c r="B220" s="0" t="n">
        <v>141.473</v>
      </c>
      <c r="F220" s="0" t="n">
        <f aca="true">IF(OFFSET(B220,F219,0,1,1)=113,F219+3,F219)</f>
        <v>3</v>
      </c>
      <c r="G220" s="0" t="n">
        <f aca="true">IF(OFFSET(A220,$F220,0,1,1)=0,G219,OFFSET(A220,$F220,0,1,1))</f>
        <v>120.9548</v>
      </c>
      <c r="H220" s="0" t="n">
        <f aca="true">IF(OFFSET(B220,$F220,0,1,1)=0,H219,OFFSET(B220,$F220,0,1,1))</f>
        <v>141.8591</v>
      </c>
      <c r="I220" s="0" t="n">
        <f aca="false">H220/H$9</f>
        <v>0.621859013418318</v>
      </c>
    </row>
    <row r="221" customFormat="false" ht="13" hidden="false" customHeight="false" outlineLevel="0" collapsed="false">
      <c r="A221" s="0" t="n">
        <v>121.2412</v>
      </c>
      <c r="B221" s="0" t="n">
        <v>141.6759</v>
      </c>
      <c r="F221" s="0" t="n">
        <f aca="true">IF(OFFSET(B221,F220,0,1,1)=113,F220+3,F220)</f>
        <v>3</v>
      </c>
      <c r="G221" s="0" t="n">
        <f aca="true">IF(OFFSET(A221,$F221,0,1,1)=0,G220,OFFSET(A221,$F221,0,1,1))</f>
        <v>121.5134</v>
      </c>
      <c r="H221" s="0" t="n">
        <f aca="true">IF(OFFSET(B221,$F221,0,1,1)=0,H220,OFFSET(B221,$F221,0,1,1))</f>
        <v>141.9427</v>
      </c>
      <c r="I221" s="0" t="n">
        <f aca="false">H221/H$9</f>
        <v>0.622225485597556</v>
      </c>
    </row>
    <row r="222" customFormat="false" ht="13" hidden="false" customHeight="false" outlineLevel="0" collapsed="false">
      <c r="A222" s="0" t="n">
        <v>121.1048</v>
      </c>
      <c r="B222" s="0" t="n">
        <v>141.6879</v>
      </c>
      <c r="F222" s="0" t="n">
        <f aca="true">IF(OFFSET(B222,F221,0,1,1)=113,F221+3,F221)</f>
        <v>3</v>
      </c>
      <c r="G222" s="0" t="n">
        <f aca="true">IF(OFFSET(A222,$F222,0,1,1)=0,G221,OFFSET(A222,$F222,0,1,1))</f>
        <v>122.6396</v>
      </c>
      <c r="H222" s="0" t="n">
        <f aca="true">IF(OFFSET(B222,$F222,0,1,1)=0,H221,OFFSET(B222,$F222,0,1,1))</f>
        <v>142.1059</v>
      </c>
      <c r="I222" s="0" t="n">
        <f aca="false">H222/H$9</f>
        <v>0.622940895402002</v>
      </c>
    </row>
    <row r="223" customFormat="false" ht="13" hidden="false" customHeight="false" outlineLevel="0" collapsed="false">
      <c r="A223" s="0" t="n">
        <v>120.9548</v>
      </c>
      <c r="B223" s="0" t="n">
        <v>141.8591</v>
      </c>
      <c r="F223" s="0" t="n">
        <f aca="true">IF(OFFSET(B223,F222,0,1,1)=113,F222+3,F222)</f>
        <v>3</v>
      </c>
      <c r="G223" s="0" t="n">
        <f aca="true">IF(OFFSET(A223,$F223,0,1,1)=0,G222,OFFSET(A223,$F223,0,1,1))</f>
        <v>123.3283</v>
      </c>
      <c r="H223" s="0" t="n">
        <f aca="true">IF(OFFSET(B223,$F223,0,1,1)=0,H222,OFFSET(B223,$F223,0,1,1))</f>
        <v>141.9148</v>
      </c>
      <c r="I223" s="0" t="n">
        <f aca="false">H223/H$9</f>
        <v>0.622103182083193</v>
      </c>
    </row>
    <row r="224" customFormat="false" ht="13" hidden="false" customHeight="false" outlineLevel="0" collapsed="false">
      <c r="A224" s="0" t="n">
        <v>121.5134</v>
      </c>
      <c r="B224" s="0" t="n">
        <v>141.9427</v>
      </c>
      <c r="F224" s="0" t="n">
        <f aca="true">IF(OFFSET(B224,F223,0,1,1)=113,F223+3,F223)</f>
        <v>3</v>
      </c>
      <c r="G224" s="0" t="n">
        <f aca="true">IF(OFFSET(A224,$F224,0,1,1)=0,G223,OFFSET(A224,$F224,0,1,1))</f>
        <v>122.7748</v>
      </c>
      <c r="H224" s="0" t="n">
        <f aca="true">IF(OFFSET(B224,$F224,0,1,1)=0,H223,OFFSET(B224,$F224,0,1,1))</f>
        <v>141.9148</v>
      </c>
      <c r="I224" s="0" t="n">
        <f aca="false">H224/H$9</f>
        <v>0.622103182083193</v>
      </c>
    </row>
    <row r="225" customFormat="false" ht="13" hidden="false" customHeight="false" outlineLevel="0" collapsed="false">
      <c r="A225" s="0" t="n">
        <v>122.6396</v>
      </c>
      <c r="B225" s="0" t="n">
        <v>142.1059</v>
      </c>
      <c r="F225" s="0" t="n">
        <f aca="true">IF(OFFSET(B225,F224,0,1,1)=113,F224+3,F224)</f>
        <v>3</v>
      </c>
      <c r="G225" s="0" t="n">
        <f aca="true">IF(OFFSET(A225,$F225,0,1,1)=0,G224,OFFSET(A225,$F225,0,1,1))</f>
        <v>123.2137</v>
      </c>
      <c r="H225" s="0" t="n">
        <f aca="true">IF(OFFSET(B225,$F225,0,1,1)=0,H224,OFFSET(B225,$F225,0,1,1))</f>
        <v>142.098</v>
      </c>
      <c r="I225" s="0" t="n">
        <f aca="false">H225/H$9</f>
        <v>0.622906264657791</v>
      </c>
    </row>
    <row r="226" customFormat="false" ht="13" hidden="false" customHeight="false" outlineLevel="0" collapsed="false">
      <c r="A226" s="0" t="n">
        <v>123.3283</v>
      </c>
      <c r="B226" s="0" t="n">
        <v>141.9148</v>
      </c>
      <c r="F226" s="0" t="n">
        <f aca="true">IF(OFFSET(B226,F225,0,1,1)=113,F225+3,F225)</f>
        <v>3</v>
      </c>
      <c r="G226" s="0" t="n">
        <f aca="true">IF(OFFSET(A226,$F226,0,1,1)=0,G225,OFFSET(A226,$F226,0,1,1))</f>
        <v>124.2496</v>
      </c>
      <c r="H226" s="0" t="n">
        <f aca="true">IF(OFFSET(B226,$F226,0,1,1)=0,H225,OFFSET(B226,$F226,0,1,1))</f>
        <v>143.2245</v>
      </c>
      <c r="I226" s="0" t="n">
        <f aca="false">H226/H$9</f>
        <v>0.627844433436641</v>
      </c>
    </row>
    <row r="227" customFormat="false" ht="13" hidden="false" customHeight="false" outlineLevel="0" collapsed="false">
      <c r="A227" s="0" t="n">
        <v>122.7748</v>
      </c>
      <c r="B227" s="0" t="n">
        <v>141.9148</v>
      </c>
      <c r="F227" s="0" t="n">
        <f aca="true">IF(OFFSET(B227,F226,0,1,1)=113,F226+3,F226)</f>
        <v>3</v>
      </c>
      <c r="G227" s="0" t="n">
        <f aca="true">IF(OFFSET(A227,$F227,0,1,1)=0,G226,OFFSET(A227,$F227,0,1,1))</f>
        <v>124.1624</v>
      </c>
      <c r="H227" s="0" t="n">
        <f aca="true">IF(OFFSET(B227,$F227,0,1,1)=0,H226,OFFSET(B227,$F227,0,1,1))</f>
        <v>142.914</v>
      </c>
      <c r="I227" s="0" t="n">
        <f aca="false">H227/H$9</f>
        <v>0.626483313680021</v>
      </c>
    </row>
    <row r="228" customFormat="false" ht="13" hidden="false" customHeight="false" outlineLevel="0" collapsed="false">
      <c r="A228" s="0" t="n">
        <v>123.2137</v>
      </c>
      <c r="B228" s="0" t="n">
        <v>142.098</v>
      </c>
      <c r="F228" s="0" t="n">
        <f aca="true">IF(OFFSET(B228,F227,0,1,1)=113,F227+3,F227)</f>
        <v>3</v>
      </c>
      <c r="G228" s="0" t="n">
        <f aca="true">IF(OFFSET(A228,$F228,0,1,1)=0,G227,OFFSET(A228,$F228,0,1,1))</f>
        <v>125.0397</v>
      </c>
      <c r="H228" s="0" t="n">
        <f aca="true">IF(OFFSET(B228,$F228,0,1,1)=0,H227,OFFSET(B228,$F228,0,1,1))</f>
        <v>142.7229</v>
      </c>
      <c r="I228" s="0" t="n">
        <f aca="false">H228/H$9</f>
        <v>0.625645600361212</v>
      </c>
    </row>
    <row r="229" customFormat="false" ht="13" hidden="false" customHeight="false" outlineLevel="0" collapsed="false">
      <c r="A229" s="0" t="n">
        <v>124.2496</v>
      </c>
      <c r="B229" s="0" t="n">
        <v>143.2245</v>
      </c>
      <c r="F229" s="0" t="n">
        <f aca="true">IF(OFFSET(B229,F228,0,1,1)=113,F228+3,F228)</f>
        <v>3</v>
      </c>
      <c r="G229" s="0" t="n">
        <f aca="true">IF(OFFSET(A229,$F229,0,1,1)=0,G228,OFFSET(A229,$F229,0,1,1))</f>
        <v>125.6869</v>
      </c>
      <c r="H229" s="0" t="n">
        <f aca="true">IF(OFFSET(B229,$F229,0,1,1)=0,H228,OFFSET(B229,$F229,0,1,1))</f>
        <v>142.9658</v>
      </c>
      <c r="I229" s="0" t="n">
        <f aca="false">H229/H$9</f>
        <v>0.626710386154716</v>
      </c>
    </row>
    <row r="230" customFormat="false" ht="13" hidden="false" customHeight="false" outlineLevel="0" collapsed="false">
      <c r="A230" s="0" t="n">
        <v>124.1624</v>
      </c>
      <c r="B230" s="0" t="n">
        <v>142.914</v>
      </c>
      <c r="F230" s="0" t="n">
        <f aca="true">IF(OFFSET(B230,F229,0,1,1)=113,F229+3,F229)</f>
        <v>3</v>
      </c>
      <c r="G230" s="0" t="n">
        <f aca="true">IF(OFFSET(A230,$F230,0,1,1)=0,G229,OFFSET(A230,$F230,0,1,1))</f>
        <v>126.1924</v>
      </c>
      <c r="H230" s="0" t="n">
        <f aca="true">IF(OFFSET(B230,$F230,0,1,1)=0,H229,OFFSET(B230,$F230,0,1,1))</f>
        <v>143.0813</v>
      </c>
      <c r="I230" s="0" t="n">
        <f aca="false">H230/H$9</f>
        <v>0.627216696402348</v>
      </c>
    </row>
    <row r="231" customFormat="false" ht="13" hidden="false" customHeight="false" outlineLevel="0" collapsed="false">
      <c r="A231" s="0" t="n">
        <v>125.0397</v>
      </c>
      <c r="B231" s="0" t="n">
        <v>142.7229</v>
      </c>
      <c r="F231" s="0" t="n">
        <f aca="true">IF(OFFSET(B231,F230,0,1,1)=113,F230+3,F230)</f>
        <v>3</v>
      </c>
      <c r="G231" s="0" t="n">
        <f aca="true">IF(OFFSET(A231,$F231,0,1,1)=0,G230,OFFSET(A231,$F231,0,1,1))</f>
        <v>126.7298</v>
      </c>
      <c r="H231" s="0" t="n">
        <f aca="true">IF(OFFSET(B231,$F231,0,1,1)=0,H230,OFFSET(B231,$F231,0,1,1))</f>
        <v>143.0852</v>
      </c>
      <c r="I231" s="0" t="n">
        <f aca="false">H231/H$9</f>
        <v>0.627233792592528</v>
      </c>
    </row>
    <row r="232" customFormat="false" ht="13" hidden="false" customHeight="false" outlineLevel="0" collapsed="false">
      <c r="A232" s="0" t="n">
        <v>125.6869</v>
      </c>
      <c r="B232" s="0" t="n">
        <v>142.9658</v>
      </c>
      <c r="F232" s="0" t="n">
        <f aca="true">IF(OFFSET(B232,F231,0,1,1)=113,F231+3,F231)</f>
        <v>3</v>
      </c>
      <c r="G232" s="0" t="n">
        <f aca="true">IF(OFFSET(A232,$F232,0,1,1)=0,G231,OFFSET(A232,$F232,0,1,1))</f>
        <v>127.127</v>
      </c>
      <c r="H232" s="0" t="n">
        <f aca="true">IF(OFFSET(B232,$F232,0,1,1)=0,H231,OFFSET(B232,$F232,0,1,1))</f>
        <v>143.2803</v>
      </c>
      <c r="I232" s="0" t="n">
        <f aca="false">H232/H$9</f>
        <v>0.628089040465367</v>
      </c>
    </row>
    <row r="233" customFormat="false" ht="13" hidden="false" customHeight="false" outlineLevel="0" collapsed="false">
      <c r="A233" s="0" t="n">
        <v>126.1924</v>
      </c>
      <c r="B233" s="0" t="n">
        <v>143.0813</v>
      </c>
      <c r="F233" s="0" t="n">
        <f aca="true">IF(OFFSET(B233,F232,0,1,1)=113,F232+3,F232)</f>
        <v>3</v>
      </c>
      <c r="G233" s="0" t="n">
        <f aca="true">IF(OFFSET(A233,$F233,0,1,1)=0,G232,OFFSET(A233,$F233,0,1,1))</f>
        <v>127.7741</v>
      </c>
      <c r="H233" s="0" t="n">
        <f aca="true">IF(OFFSET(B233,$F233,0,1,1)=0,H232,OFFSET(B233,$F233,0,1,1))</f>
        <v>143.4236</v>
      </c>
      <c r="I233" s="0" t="n">
        <f aca="false">H233/H$9</f>
        <v>0.628717215863511</v>
      </c>
    </row>
    <row r="234" customFormat="false" ht="13" hidden="false" customHeight="false" outlineLevel="0" collapsed="false">
      <c r="A234" s="0" t="n">
        <v>126.7298</v>
      </c>
      <c r="B234" s="0" t="n">
        <v>143.0852</v>
      </c>
      <c r="F234" s="0" t="n">
        <f aca="true">IF(OFFSET(B234,F233,0,1,1)=113,F233+3,F233)</f>
        <v>3</v>
      </c>
      <c r="G234" s="0" t="n">
        <f aca="true">IF(OFFSET(A234,$F234,0,1,1)=0,G233,OFFSET(A234,$F234,0,1,1))</f>
        <v>127.8993</v>
      </c>
      <c r="H234" s="0" t="n">
        <f aca="true">IF(OFFSET(B234,$F234,0,1,1)=0,H233,OFFSET(B234,$F234,0,1,1))</f>
        <v>143.5112</v>
      </c>
      <c r="I234" s="0" t="n">
        <f aca="false">H234/H$9</f>
        <v>0.62910122259678</v>
      </c>
    </row>
    <row r="235" customFormat="false" ht="13" hidden="false" customHeight="false" outlineLevel="0" collapsed="false">
      <c r="A235" s="0" t="n">
        <v>127.127</v>
      </c>
      <c r="B235" s="0" t="n">
        <v>143.2803</v>
      </c>
      <c r="F235" s="0" t="n">
        <f aca="true">IF(OFFSET(B235,F234,0,1,1)=113,F234+3,F234)</f>
        <v>3</v>
      </c>
      <c r="G235" s="0" t="n">
        <f aca="true">IF(OFFSET(A235,$F235,0,1,1)=0,G234,OFFSET(A235,$F235,0,1,1))</f>
        <v>128.2285</v>
      </c>
      <c r="H235" s="0" t="n">
        <f aca="true">IF(OFFSET(B235,$F235,0,1,1)=0,H234,OFFSET(B235,$F235,0,1,1))</f>
        <v>143.5987</v>
      </c>
      <c r="I235" s="0" t="n">
        <f aca="false">H235/H$9</f>
        <v>0.629484790966198</v>
      </c>
    </row>
    <row r="236" customFormat="false" ht="13" hidden="false" customHeight="false" outlineLevel="0" collapsed="false">
      <c r="A236" s="0" t="n">
        <v>127.7741</v>
      </c>
      <c r="B236" s="0" t="n">
        <v>143.4236</v>
      </c>
      <c r="F236" s="0" t="n">
        <f aca="true">IF(OFFSET(B236,F235,0,1,1)=113,F235+3,F235)</f>
        <v>3</v>
      </c>
      <c r="G236" s="0" t="n">
        <f aca="true">IF(OFFSET(A236,$F236,0,1,1)=0,G235,OFFSET(A236,$F236,0,1,1))</f>
        <v>128.4981</v>
      </c>
      <c r="H236" s="0" t="n">
        <f aca="true">IF(OFFSET(B236,$F236,0,1,1)=0,H235,OFFSET(B236,$F236,0,1,1))</f>
        <v>143.8575</v>
      </c>
      <c r="I236" s="0" t="n">
        <f aca="false">H236/H$9</f>
        <v>0.630619276611973</v>
      </c>
    </row>
    <row r="237" customFormat="false" ht="13" hidden="false" customHeight="false" outlineLevel="0" collapsed="false">
      <c r="A237" s="0" t="n">
        <v>127.8993</v>
      </c>
      <c r="B237" s="0" t="n">
        <v>143.5112</v>
      </c>
      <c r="F237" s="0" t="n">
        <f aca="true">IF(OFFSET(B237,F236,0,1,1)=113,F236+3,F236)</f>
        <v>3</v>
      </c>
      <c r="G237" s="0" t="n">
        <f aca="true">IF(OFFSET(A237,$F237,0,1,1)=0,G236,OFFSET(A237,$F237,0,1,1))</f>
        <v>130.5829</v>
      </c>
      <c r="H237" s="0" t="n">
        <f aca="true">IF(OFFSET(B237,$F237,0,1,1)=0,H236,OFFSET(B237,$F237,0,1,1))</f>
        <v>144.1242</v>
      </c>
      <c r="I237" s="0" t="n">
        <f aca="false">H237/H$9</f>
        <v>0.631788393001959</v>
      </c>
    </row>
    <row r="238" customFormat="false" ht="13" hidden="false" customHeight="false" outlineLevel="0" collapsed="false">
      <c r="A238" s="0" t="n">
        <v>128.2285</v>
      </c>
      <c r="B238" s="0" t="n">
        <v>143.5987</v>
      </c>
      <c r="F238" s="0" t="n">
        <f aca="true">IF(OFFSET(B238,F237,0,1,1)=113,F237+3,F237)</f>
        <v>3</v>
      </c>
      <c r="G238" s="0" t="n">
        <f aca="true">IF(OFFSET(A238,$F238,0,1,1)=0,G237,OFFSET(A238,$F238,0,1,1))</f>
        <v>128.7999</v>
      </c>
      <c r="H238" s="0" t="n">
        <f aca="true">IF(OFFSET(B238,$F238,0,1,1)=0,H237,OFFSET(B238,$F238,0,1,1))</f>
        <v>144.3471</v>
      </c>
      <c r="I238" s="0" t="n">
        <f aca="false">H238/H$9</f>
        <v>0.632765506025311</v>
      </c>
    </row>
    <row r="239" customFormat="false" ht="13" hidden="false" customHeight="false" outlineLevel="0" collapsed="false">
      <c r="A239" s="0" t="n">
        <v>128.4981</v>
      </c>
      <c r="B239" s="0" t="n">
        <v>143.8575</v>
      </c>
      <c r="F239" s="0" t="n">
        <f aca="true">IF(OFFSET(B239,F238,0,1,1)=113,F238+3,F238)</f>
        <v>3</v>
      </c>
      <c r="G239" s="0" t="n">
        <f aca="true">IF(OFFSET(A239,$F239,0,1,1)=0,G238,OFFSET(A239,$F239,0,1,1))</f>
        <v>130.2184</v>
      </c>
      <c r="H239" s="0" t="n">
        <f aca="true">IF(OFFSET(B239,$F239,0,1,1)=0,H238,OFFSET(B239,$F239,0,1,1))</f>
        <v>144.1004</v>
      </c>
      <c r="I239" s="0" t="n">
        <f aca="false">H239/H$9</f>
        <v>0.631684062405478</v>
      </c>
    </row>
    <row r="240" customFormat="false" ht="13" hidden="false" customHeight="false" outlineLevel="0" collapsed="false">
      <c r="A240" s="0" t="n">
        <v>130.5829</v>
      </c>
      <c r="B240" s="0" t="n">
        <v>144.1242</v>
      </c>
      <c r="F240" s="0" t="n">
        <f aca="true">IF(OFFSET(B240,F239,0,1,1)=113,F239+3,F239)</f>
        <v>3</v>
      </c>
      <c r="G240" s="0" t="n">
        <f aca="true">IF(OFFSET(A240,$F240,0,1,1)=0,G239,OFFSET(A240,$F240,0,1,1))</f>
        <v>131.6014</v>
      </c>
      <c r="H240" s="0" t="n">
        <f aca="true">IF(OFFSET(B240,$F240,0,1,1)=0,H239,OFFSET(B240,$F240,0,1,1))</f>
        <v>143.5868</v>
      </c>
      <c r="I240" s="0" t="n">
        <f aca="false">H240/H$9</f>
        <v>0.629432625667957</v>
      </c>
    </row>
    <row r="241" customFormat="false" ht="13" hidden="false" customHeight="false" outlineLevel="0" collapsed="false">
      <c r="A241" s="0" t="n">
        <v>128.7999</v>
      </c>
      <c r="B241" s="0" t="n">
        <v>144.3471</v>
      </c>
      <c r="F241" s="0" t="n">
        <f aca="true">IF(OFFSET(B241,F240,0,1,1)=113,F240+3,F240)</f>
        <v>3</v>
      </c>
      <c r="G241" s="0" t="n">
        <f aca="true">IF(OFFSET(A241,$F241,0,1,1)=0,G240,OFFSET(A241,$F241,0,1,1))</f>
        <v>130.9144</v>
      </c>
      <c r="H241" s="0" t="n">
        <f aca="true">IF(OFFSET(B241,$F241,0,1,1)=0,H240,OFFSET(B241,$F241,0,1,1))</f>
        <v>144.4387</v>
      </c>
      <c r="I241" s="0" t="n">
        <f aca="false">H241/H$9</f>
        <v>0.63316704731261</v>
      </c>
    </row>
    <row r="242" customFormat="false" ht="13" hidden="false" customHeight="false" outlineLevel="0" collapsed="false">
      <c r="A242" s="0" t="n">
        <v>130.2184</v>
      </c>
      <c r="B242" s="0" t="n">
        <v>144.1004</v>
      </c>
      <c r="F242" s="0" t="n">
        <f aca="true">IF(OFFSET(B242,F241,0,1,1)=113,F241+3,F241)</f>
        <v>3</v>
      </c>
      <c r="G242" s="0" t="n">
        <f aca="true">IF(OFFSET(A242,$F242,0,1,1)=0,G241,OFFSET(A242,$F242,0,1,1))</f>
        <v>131.7373</v>
      </c>
      <c r="H242" s="0" t="n">
        <f aca="true">IF(OFFSET(B242,$F242,0,1,1)=0,H241,OFFSET(B242,$F242,0,1,1))</f>
        <v>144.7452</v>
      </c>
      <c r="I242" s="0" t="n">
        <f aca="false">H242/H$9</f>
        <v>0.6345106325152</v>
      </c>
    </row>
    <row r="243" customFormat="false" ht="13" hidden="false" customHeight="false" outlineLevel="0" collapsed="false">
      <c r="A243" s="0" t="n">
        <v>131.6014</v>
      </c>
      <c r="B243" s="0" t="n">
        <v>143.5868</v>
      </c>
      <c r="F243" s="0" t="n">
        <f aca="true">IF(OFFSET(B243,F242,0,1,1)=113,F242+3,F242)</f>
        <v>3</v>
      </c>
      <c r="G243" s="0" t="n">
        <f aca="true">IF(OFFSET(A243,$F243,0,1,1)=0,G242,OFFSET(A243,$F243,0,1,1))</f>
        <v>132.4088</v>
      </c>
      <c r="H243" s="0" t="n">
        <f aca="true">IF(OFFSET(B243,$F243,0,1,1)=0,H242,OFFSET(B243,$F243,0,1,1))</f>
        <v>144.9483</v>
      </c>
      <c r="I243" s="0" t="n">
        <f aca="false">H243/H$9</f>
        <v>0.635400949496101</v>
      </c>
    </row>
    <row r="244" customFormat="false" ht="13" hidden="false" customHeight="false" outlineLevel="0" collapsed="false">
      <c r="A244" s="0" t="n">
        <v>130.9144</v>
      </c>
      <c r="B244" s="0" t="n">
        <v>144.4387</v>
      </c>
      <c r="F244" s="0" t="n">
        <f aca="true">IF(OFFSET(B244,F243,0,1,1)=113,F243+3,F243)</f>
        <v>3</v>
      </c>
      <c r="G244" s="0" t="n">
        <f aca="true">IF(OFFSET(A244,$F244,0,1,1)=0,G243,OFFSET(A244,$F244,0,1,1))</f>
        <v>132.9561</v>
      </c>
      <c r="H244" s="0" t="n">
        <f aca="true">IF(OFFSET(B244,$F244,0,1,1)=0,H243,OFFSET(B244,$F244,0,1,1))</f>
        <v>145.1911</v>
      </c>
      <c r="I244" s="0" t="n">
        <f aca="false">H244/H$9</f>
        <v>0.636465296925754</v>
      </c>
    </row>
    <row r="245" customFormat="false" ht="13" hidden="false" customHeight="false" outlineLevel="0" collapsed="false">
      <c r="A245" s="0" t="n">
        <v>131.7373</v>
      </c>
      <c r="B245" s="0" t="n">
        <v>144.7452</v>
      </c>
      <c r="F245" s="0" t="n">
        <f aca="true">IF(OFFSET(B245,F244,0,1,1)=113,F244+3,F244)</f>
        <v>3</v>
      </c>
      <c r="G245" s="0" t="n">
        <f aca="true">IF(OFFSET(A245,$F245,0,1,1)=0,G244,OFFSET(A245,$F245,0,1,1))</f>
        <v>133.3608</v>
      </c>
      <c r="H245" s="0" t="n">
        <f aca="true">IF(OFFSET(B245,$F245,0,1,1)=0,H244,OFFSET(B245,$F245,0,1,1))</f>
        <v>145.2548</v>
      </c>
      <c r="I245" s="0" t="n">
        <f aca="false">H245/H$9</f>
        <v>0.636744534698691</v>
      </c>
    </row>
    <row r="246" customFormat="false" ht="13" hidden="false" customHeight="false" outlineLevel="0" collapsed="false">
      <c r="A246" s="0" t="n">
        <v>132.4088</v>
      </c>
      <c r="B246" s="0" t="n">
        <v>144.9483</v>
      </c>
      <c r="F246" s="0" t="n">
        <f aca="true">IF(OFFSET(B246,F245,0,1,1)=113,F245+3,F245)</f>
        <v>3</v>
      </c>
      <c r="G246" s="0" t="n">
        <f aca="true">IF(OFFSET(A246,$F246,0,1,1)=0,G245,OFFSET(A246,$F246,0,1,1))</f>
        <v>133.9312</v>
      </c>
      <c r="H246" s="0" t="n">
        <f aca="true">IF(OFFSET(B246,$F246,0,1,1)=0,H245,OFFSET(B246,$F246,0,1,1))</f>
        <v>145.3224</v>
      </c>
      <c r="I246" s="0" t="n">
        <f aca="false">H246/H$9</f>
        <v>0.637040868661807</v>
      </c>
    </row>
    <row r="247" customFormat="false" ht="13" hidden="false" customHeight="false" outlineLevel="0" collapsed="false">
      <c r="A247" s="0" t="n">
        <v>132.9561</v>
      </c>
      <c r="B247" s="0" t="n">
        <v>145.1911</v>
      </c>
      <c r="F247" s="0" t="n">
        <f aca="true">IF(OFFSET(B247,F246,0,1,1)=113,F246+3,F246)</f>
        <v>3</v>
      </c>
      <c r="G247" s="0" t="n">
        <f aca="true">IF(OFFSET(A247,$F247,0,1,1)=0,G246,OFFSET(A247,$F247,0,1,1))</f>
        <v>134.04</v>
      </c>
      <c r="H247" s="0" t="n">
        <f aca="true">IF(OFFSET(B247,$F247,0,1,1)=0,H246,OFFSET(B247,$F247,0,1,1))</f>
        <v>145.9554</v>
      </c>
      <c r="I247" s="0" t="n">
        <f aca="false">H247/H$9</f>
        <v>0.639815711837139</v>
      </c>
    </row>
    <row r="248" customFormat="false" ht="13" hidden="false" customHeight="false" outlineLevel="0" collapsed="false">
      <c r="A248" s="0" t="n">
        <v>133.3608</v>
      </c>
      <c r="B248" s="0" t="n">
        <v>145.2548</v>
      </c>
      <c r="F248" s="0" t="n">
        <f aca="true">IF(OFFSET(B248,F247,0,1,1)=113,F247+3,F247)</f>
        <v>3</v>
      </c>
      <c r="G248" s="0" t="n">
        <f aca="true">IF(OFFSET(A248,$F248,0,1,1)=0,G247,OFFSET(A248,$F248,0,1,1))</f>
        <v>134.3469</v>
      </c>
      <c r="H248" s="0" t="n">
        <f aca="true">IF(OFFSET(B248,$F248,0,1,1)=0,H247,OFFSET(B248,$F248,0,1,1))</f>
        <v>146.3097</v>
      </c>
      <c r="I248" s="0" t="n">
        <f aca="false">H248/H$9</f>
        <v>0.641368834960394</v>
      </c>
    </row>
    <row r="249" customFormat="false" ht="13" hidden="false" customHeight="false" outlineLevel="0" collapsed="false">
      <c r="A249" s="0" t="n">
        <v>133.9312</v>
      </c>
      <c r="B249" s="0" t="n">
        <v>145.3224</v>
      </c>
      <c r="F249" s="0" t="n">
        <f aca="true">IF(OFFSET(B249,F248,0,1,1)=113,F248+3,F248)</f>
        <v>3</v>
      </c>
      <c r="G249" s="0" t="n">
        <f aca="true">IF(OFFSET(A249,$F249,0,1,1)=0,G248,OFFSET(A249,$F249,0,1,1))</f>
        <v>135.3984</v>
      </c>
      <c r="H249" s="0" t="n">
        <f aca="true">IF(OFFSET(B249,$F249,0,1,1)=0,H248,OFFSET(B249,$F249,0,1,1))</f>
        <v>145.9794</v>
      </c>
      <c r="I249" s="0" t="n">
        <f aca="false">H249/H$9</f>
        <v>0.639920919161322</v>
      </c>
    </row>
    <row r="250" customFormat="false" ht="13" hidden="false" customHeight="false" outlineLevel="0" collapsed="false">
      <c r="A250" s="0" t="n">
        <v>134.04</v>
      </c>
      <c r="B250" s="0" t="n">
        <v>145.9554</v>
      </c>
      <c r="F250" s="0" t="n">
        <f aca="true">IF(OFFSET(B250,F249,0,1,1)=113,F249+3,F249)</f>
        <v>3</v>
      </c>
      <c r="G250" s="0" t="n">
        <f aca="true">IF(OFFSET(A250,$F250,0,1,1)=0,G249,OFFSET(A250,$F250,0,1,1))</f>
        <v>135.9571</v>
      </c>
      <c r="H250" s="0" t="n">
        <f aca="true">IF(OFFSET(B250,$F250,0,1,1)=0,H249,OFFSET(B250,$F250,0,1,1))</f>
        <v>146.1903</v>
      </c>
      <c r="I250" s="0" t="n">
        <f aca="false">H250/H$9</f>
        <v>0.640845428522582</v>
      </c>
    </row>
    <row r="251" customFormat="false" ht="13" hidden="false" customHeight="false" outlineLevel="0" collapsed="false">
      <c r="A251" s="0" t="n">
        <v>134.3469</v>
      </c>
      <c r="B251" s="0" t="n">
        <v>146.3097</v>
      </c>
      <c r="F251" s="0" t="n">
        <f aca="true">IF(OFFSET(B251,F250,0,1,1)=113,F250+3,F250)</f>
        <v>3</v>
      </c>
      <c r="G251" s="0" t="n">
        <f aca="true">IF(OFFSET(A251,$F251,0,1,1)=0,G250,OFFSET(A251,$F251,0,1,1))</f>
        <v>136.508</v>
      </c>
      <c r="H251" s="0" t="n">
        <f aca="true">IF(OFFSET(B251,$F251,0,1,1)=0,H250,OFFSET(B251,$F251,0,1,1))</f>
        <v>146.3655</v>
      </c>
      <c r="I251" s="0" t="n">
        <f aca="false">H251/H$9</f>
        <v>0.64161344198912</v>
      </c>
    </row>
    <row r="252" customFormat="false" ht="13" hidden="false" customHeight="false" outlineLevel="0" collapsed="false">
      <c r="A252" s="0" t="n">
        <v>135.3984</v>
      </c>
      <c r="B252" s="0" t="n">
        <v>145.9794</v>
      </c>
      <c r="F252" s="0" t="n">
        <f aca="true">IF(OFFSET(B252,F251,0,1,1)=113,F251+3,F251)</f>
        <v>3</v>
      </c>
      <c r="G252" s="0" t="n">
        <f aca="true">IF(OFFSET(A252,$F252,0,1,1)=0,G251,OFFSET(A252,$F252,0,1,1))</f>
        <v>136.9124</v>
      </c>
      <c r="H252" s="0" t="n">
        <f aca="true">IF(OFFSET(B252,$F252,0,1,1)=0,H251,OFFSET(B252,$F252,0,1,1))</f>
        <v>146.477</v>
      </c>
      <c r="I252" s="0" t="n">
        <f aca="false">H252/H$9</f>
        <v>0.642102217682721</v>
      </c>
    </row>
    <row r="253" customFormat="false" ht="13" hidden="false" customHeight="false" outlineLevel="0" collapsed="false">
      <c r="A253" s="0" t="n">
        <v>135.9571</v>
      </c>
      <c r="B253" s="0" t="n">
        <v>146.1903</v>
      </c>
      <c r="F253" s="0" t="n">
        <f aca="true">IF(OFFSET(B253,F252,0,1,1)=113,F252+3,F252)</f>
        <v>3</v>
      </c>
      <c r="G253" s="0" t="n">
        <f aca="true">IF(OFFSET(A253,$F253,0,1,1)=0,G252,OFFSET(A253,$F253,0,1,1))</f>
        <v>137.4673</v>
      </c>
      <c r="H253" s="0" t="n">
        <f aca="true">IF(OFFSET(B253,$F253,0,1,1)=0,H252,OFFSET(B253,$F253,0,1,1))</f>
        <v>146.9706</v>
      </c>
      <c r="I253" s="0" t="n">
        <f aca="false">H253/H$9</f>
        <v>0.644265981650089</v>
      </c>
    </row>
    <row r="254" customFormat="false" ht="13" hidden="false" customHeight="false" outlineLevel="0" collapsed="false">
      <c r="A254" s="0" t="n">
        <v>136.508</v>
      </c>
      <c r="B254" s="0" t="n">
        <v>146.3655</v>
      </c>
      <c r="F254" s="0" t="n">
        <f aca="true">IF(OFFSET(B254,F253,0,1,1)=113,F253+3,F253)</f>
        <v>3</v>
      </c>
      <c r="G254" s="0" t="n">
        <f aca="true">IF(OFFSET(A254,$F254,0,1,1)=0,G253,OFFSET(A254,$F254,0,1,1))</f>
        <v>138.0395</v>
      </c>
      <c r="H254" s="0" t="n">
        <f aca="true">IF(OFFSET(B254,$F254,0,1,1)=0,H253,OFFSET(B254,$F254,0,1,1))</f>
        <v>147.8105</v>
      </c>
      <c r="I254" s="0" t="n">
        <f aca="false">H254/H$9</f>
        <v>0.647947799632651</v>
      </c>
    </row>
    <row r="255" customFormat="false" ht="13" hidden="false" customHeight="false" outlineLevel="0" collapsed="false">
      <c r="A255" s="0" t="n">
        <v>136.9124</v>
      </c>
      <c r="B255" s="0" t="n">
        <v>146.477</v>
      </c>
      <c r="F255" s="0" t="n">
        <f aca="true">IF(OFFSET(B255,F254,0,1,1)=113,F254+3,F254)</f>
        <v>3</v>
      </c>
      <c r="G255" s="0" t="n">
        <f aca="true">IF(OFFSET(A255,$F255,0,1,1)=0,G254,OFFSET(A255,$F255,0,1,1))</f>
        <v>138.3157</v>
      </c>
      <c r="H255" s="0" t="n">
        <f aca="true">IF(OFFSET(B255,$F255,0,1,1)=0,H254,OFFSET(B255,$F255,0,1,1))</f>
        <v>147.1218</v>
      </c>
      <c r="I255" s="0" t="n">
        <f aca="false">H255/H$9</f>
        <v>0.644928787792443</v>
      </c>
    </row>
    <row r="256" customFormat="false" ht="13" hidden="false" customHeight="false" outlineLevel="0" collapsed="false">
      <c r="A256" s="0" t="n">
        <v>137.4673</v>
      </c>
      <c r="B256" s="0" t="n">
        <v>146.9706</v>
      </c>
      <c r="F256" s="0" t="n">
        <f aca="true">IF(OFFSET(B256,F255,0,1,1)=113,F255+3,F255)</f>
        <v>3</v>
      </c>
      <c r="G256" s="0" t="n">
        <f aca="true">IF(OFFSET(A256,$F256,0,1,1)=0,G255,OFFSET(A256,$F256,0,1,1))</f>
        <v>139.292</v>
      </c>
      <c r="H256" s="0" t="n">
        <f aca="true">IF(OFFSET(B256,$F256,0,1,1)=0,H255,OFFSET(B256,$F256,0,1,1))</f>
        <v>147.2452</v>
      </c>
      <c r="I256" s="0" t="n">
        <f aca="false">H256/H$9</f>
        <v>0.645469728784286</v>
      </c>
    </row>
    <row r="257" customFormat="false" ht="13" hidden="false" customHeight="false" outlineLevel="0" collapsed="false">
      <c r="A257" s="0" t="n">
        <v>138.0395</v>
      </c>
      <c r="B257" s="0" t="n">
        <v>147.8105</v>
      </c>
      <c r="F257" s="0" t="n">
        <f aca="true">IF(OFFSET(B257,F256,0,1,1)=113,F256+3,F256)</f>
        <v>3</v>
      </c>
      <c r="G257" s="0" t="n">
        <f aca="true">IF(OFFSET(A257,$F257,0,1,1)=0,G256,OFFSET(A257,$F257,0,1,1))</f>
        <v>139.4606</v>
      </c>
      <c r="H257" s="0" t="n">
        <f aca="true">IF(OFFSET(B257,$F257,0,1,1)=0,H256,OFFSET(B257,$F257,0,1,1))</f>
        <v>147.6115</v>
      </c>
      <c r="I257" s="0" t="n">
        <f aca="false">H257/H$9</f>
        <v>0.647075455569632</v>
      </c>
    </row>
    <row r="258" customFormat="false" ht="13" hidden="false" customHeight="false" outlineLevel="0" collapsed="false">
      <c r="A258" s="0" t="n">
        <v>138.3157</v>
      </c>
      <c r="B258" s="0" t="n">
        <v>147.1218</v>
      </c>
      <c r="F258" s="0" t="n">
        <f aca="true">IF(OFFSET(B258,F257,0,1,1)=113,F257+3,F257)</f>
        <v>3</v>
      </c>
      <c r="G258" s="0" t="n">
        <f aca="true">IF(OFFSET(A258,$F258,0,1,1)=0,G257,OFFSET(A258,$F258,0,1,1))</f>
        <v>140.1211</v>
      </c>
      <c r="H258" s="0" t="n">
        <f aca="true">IF(OFFSET(B258,$F258,0,1,1)=0,H257,OFFSET(B258,$F258,0,1,1))</f>
        <v>147.6034</v>
      </c>
      <c r="I258" s="0" t="n">
        <f aca="false">H258/H$9</f>
        <v>0.64703994809772</v>
      </c>
    </row>
    <row r="259" customFormat="false" ht="13" hidden="false" customHeight="false" outlineLevel="0" collapsed="false">
      <c r="A259" s="0" t="n">
        <v>139.292</v>
      </c>
      <c r="B259" s="0" t="n">
        <v>147.2452</v>
      </c>
      <c r="F259" s="0" t="n">
        <f aca="true">IF(OFFSET(B259,F258,0,1,1)=113,F258+3,F258)</f>
        <v>3</v>
      </c>
      <c r="G259" s="0" t="n">
        <f aca="true">IF(OFFSET(A259,$F259,0,1,1)=0,G258,OFFSET(A259,$F259,0,1,1))</f>
        <v>140.5562</v>
      </c>
      <c r="H259" s="0" t="n">
        <f aca="true">IF(OFFSET(B259,$F259,0,1,1)=0,H258,OFFSET(B259,$F259,0,1,1))</f>
        <v>147.6752</v>
      </c>
      <c r="I259" s="0" t="n">
        <f aca="false">H259/H$9</f>
        <v>0.647354693342568</v>
      </c>
    </row>
    <row r="260" customFormat="false" ht="13" hidden="false" customHeight="false" outlineLevel="0" collapsed="false">
      <c r="A260" s="0" t="n">
        <v>139.4606</v>
      </c>
      <c r="B260" s="0" t="n">
        <v>147.6115</v>
      </c>
      <c r="F260" s="0" t="n">
        <f aca="true">IF(OFFSET(B260,F259,0,1,1)=113,F259+3,F259)</f>
        <v>3</v>
      </c>
      <c r="G260" s="0" t="n">
        <f aca="true">IF(OFFSET(A260,$F260,0,1,1)=0,G259,OFFSET(A260,$F260,0,1,1))</f>
        <v>140.9346</v>
      </c>
      <c r="H260" s="0" t="n">
        <f aca="true">IF(OFFSET(B260,$F260,0,1,1)=0,H259,OFFSET(B260,$F260,0,1,1))</f>
        <v>147.6831</v>
      </c>
      <c r="I260" s="0" t="n">
        <f aca="false">H260/H$9</f>
        <v>0.647389324086779</v>
      </c>
    </row>
    <row r="261" customFormat="false" ht="13" hidden="false" customHeight="false" outlineLevel="0" collapsed="false">
      <c r="A261" s="0" t="n">
        <v>140.1211</v>
      </c>
      <c r="B261" s="0" t="n">
        <v>147.6034</v>
      </c>
      <c r="F261" s="0" t="n">
        <f aca="true">IF(OFFSET(B261,F260,0,1,1)=113,F260+3,F260)</f>
        <v>3</v>
      </c>
      <c r="G261" s="0" t="n">
        <f aca="true">IF(OFFSET(A261,$F261,0,1,1)=0,G260,OFFSET(A261,$F261,0,1,1))</f>
        <v>141.2009</v>
      </c>
      <c r="H261" s="0" t="n">
        <f aca="true">IF(OFFSET(B261,$F261,0,1,1)=0,H260,OFFSET(B261,$F261,0,1,1))</f>
        <v>148.0215</v>
      </c>
      <c r="I261" s="0" t="n">
        <f aca="false">H261/H$9</f>
        <v>0.648872747357762</v>
      </c>
    </row>
    <row r="262" customFormat="false" ht="13" hidden="false" customHeight="false" outlineLevel="0" collapsed="false">
      <c r="A262" s="0" t="n">
        <v>140.5562</v>
      </c>
      <c r="B262" s="0" t="n">
        <v>147.6752</v>
      </c>
      <c r="F262" s="0" t="n">
        <f aca="true">IF(OFFSET(B262,F261,0,1,1)=113,F261+3,F261)</f>
        <v>3</v>
      </c>
      <c r="G262" s="0" t="n">
        <f aca="true">IF(OFFSET(A262,$F262,0,1,1)=0,G261,OFFSET(A262,$F262,0,1,1))</f>
        <v>143.6824</v>
      </c>
      <c r="H262" s="0" t="n">
        <f aca="true">IF(OFFSET(B262,$F262,0,1,1)=0,H261,OFFSET(B262,$F262,0,1,1))</f>
        <v>148.1928</v>
      </c>
      <c r="I262" s="0" t="n">
        <f aca="false">H262/H$9</f>
        <v>0.64962366463412</v>
      </c>
    </row>
    <row r="263" customFormat="false" ht="13" hidden="false" customHeight="false" outlineLevel="0" collapsed="false">
      <c r="A263" s="0" t="n">
        <v>140.9346</v>
      </c>
      <c r="B263" s="0" t="n">
        <v>147.6831</v>
      </c>
      <c r="F263" s="0" t="n">
        <f aca="true">IF(OFFSET(B263,F262,0,1,1)=113,F262+3,F262)</f>
        <v>3</v>
      </c>
      <c r="G263" s="0" t="n">
        <f aca="true">IF(OFFSET(A263,$F263,0,1,1)=0,G262,OFFSET(A263,$F263,0,1,1))</f>
        <v>141.5907</v>
      </c>
      <c r="H263" s="0" t="n">
        <f aca="true">IF(OFFSET(B263,$F263,0,1,1)=0,H262,OFFSET(B263,$F263,0,1,1))</f>
        <v>148.535</v>
      </c>
      <c r="I263" s="0" t="n">
        <f aca="false">H263/H$9</f>
        <v>0.651123745731432</v>
      </c>
    </row>
    <row r="264" customFormat="false" ht="13" hidden="false" customHeight="false" outlineLevel="0" collapsed="false">
      <c r="A264" s="0" t="n">
        <v>141.2009</v>
      </c>
      <c r="B264" s="0" t="n">
        <v>148.0215</v>
      </c>
      <c r="F264" s="0" t="n">
        <f aca="true">IF(OFFSET(B264,F263,0,1,1)=113,F263+3,F263)</f>
        <v>3</v>
      </c>
      <c r="G264" s="0" t="n">
        <f aca="true">IF(OFFSET(A264,$F264,0,1,1)=0,G263,OFFSET(A264,$F264,0,1,1))</f>
        <v>142.3373</v>
      </c>
      <c r="H264" s="0" t="n">
        <f aca="true">IF(OFFSET(B264,$F264,0,1,1)=0,H263,OFFSET(B264,$F264,0,1,1))</f>
        <v>148.4953</v>
      </c>
      <c r="I264" s="0" t="n">
        <f aca="false">H264/H$9</f>
        <v>0.650949715282679</v>
      </c>
    </row>
    <row r="265" customFormat="false" ht="13" hidden="false" customHeight="false" outlineLevel="0" collapsed="false">
      <c r="A265" s="0" t="n">
        <v>143.6824</v>
      </c>
      <c r="B265" s="0" t="n">
        <v>148.1928</v>
      </c>
      <c r="F265" s="0" t="n">
        <f aca="true">IF(OFFSET(B265,F264,0,1,1)=113,F264+3,F264)</f>
        <v>3</v>
      </c>
      <c r="G265" s="0" t="n">
        <f aca="true">IF(OFFSET(A265,$F265,0,1,1)=0,G264,OFFSET(A265,$F265,0,1,1))</f>
        <v>142.9218</v>
      </c>
      <c r="H265" s="0" t="n">
        <f aca="true">IF(OFFSET(B265,$F265,0,1,1)=0,H264,OFFSET(B265,$F265,0,1,1))</f>
        <v>148.746</v>
      </c>
      <c r="I265" s="0" t="n">
        <f aca="false">H265/H$9</f>
        <v>0.652048693456543</v>
      </c>
    </row>
    <row r="266" customFormat="false" ht="13" hidden="false" customHeight="false" outlineLevel="0" collapsed="false">
      <c r="A266" s="0" t="n">
        <v>141.5907</v>
      </c>
      <c r="B266" s="0" t="n">
        <v>148.535</v>
      </c>
      <c r="F266" s="0" t="n">
        <f aca="true">IF(OFFSET(B266,F265,0,1,1)=113,F265+3,F265)</f>
        <v>3</v>
      </c>
      <c r="G266" s="0" t="n">
        <f aca="true">IF(OFFSET(A266,$F266,0,1,1)=0,G265,OFFSET(A266,$F266,0,1,1))</f>
        <v>143.468</v>
      </c>
      <c r="H266" s="0" t="n">
        <f aca="true">IF(OFFSET(B266,$F266,0,1,1)=0,H265,OFFSET(B266,$F266,0,1,1))</f>
        <v>149.0605</v>
      </c>
      <c r="I266" s="0" t="n">
        <f aca="false">H266/H$9</f>
        <v>0.653427347767194</v>
      </c>
    </row>
    <row r="267" customFormat="false" ht="13" hidden="false" customHeight="false" outlineLevel="0" collapsed="false">
      <c r="A267" s="0" t="n">
        <v>142.3373</v>
      </c>
      <c r="B267" s="0" t="n">
        <v>148.4953</v>
      </c>
      <c r="F267" s="0" t="n">
        <f aca="true">IF(OFFSET(B267,F266,0,1,1)=113,F266+3,F266)</f>
        <v>3</v>
      </c>
      <c r="G267" s="0" t="n">
        <f aca="true">IF(OFFSET(A267,$F267,0,1,1)=0,G266,OFFSET(A267,$F267,0,1,1))</f>
        <v>143.8293</v>
      </c>
      <c r="H267" s="0" t="n">
        <f aca="true">IF(OFFSET(B267,$F267,0,1,1)=0,H266,OFFSET(B267,$F267,0,1,1))</f>
        <v>149.3471</v>
      </c>
      <c r="I267" s="0" t="n">
        <f aca="false">H267/H$9</f>
        <v>0.654683698563482</v>
      </c>
    </row>
    <row r="268" customFormat="false" ht="13" hidden="false" customHeight="false" outlineLevel="0" collapsed="false">
      <c r="A268" s="0" t="n">
        <v>142.9218</v>
      </c>
      <c r="B268" s="0" t="n">
        <v>148.746</v>
      </c>
      <c r="F268" s="0" t="n">
        <f aca="true">IF(OFFSET(B268,F267,0,1,1)=113,F267+3,F267)</f>
        <v>3</v>
      </c>
      <c r="G268" s="0" t="n">
        <f aca="true">IF(OFFSET(A268,$F268,0,1,1)=0,G267,OFFSET(A268,$F268,0,1,1))</f>
        <v>144.3489</v>
      </c>
      <c r="H268" s="0" t="n">
        <f aca="true">IF(OFFSET(B268,$F268,0,1,1)=0,H267,OFFSET(B268,$F268,0,1,1))</f>
        <v>149.5143</v>
      </c>
      <c r="I268" s="0" t="n">
        <f aca="false">H268/H$9</f>
        <v>0.655416642921958</v>
      </c>
    </row>
    <row r="269" customFormat="false" ht="13" hidden="false" customHeight="false" outlineLevel="0" collapsed="false">
      <c r="A269" s="0" t="n">
        <v>143.468</v>
      </c>
      <c r="B269" s="0" t="n">
        <v>149.0605</v>
      </c>
      <c r="F269" s="0" t="n">
        <f aca="true">IF(OFFSET(B269,F268,0,1,1)=113,F268+3,F268)</f>
        <v>3</v>
      </c>
      <c r="G269" s="0" t="n">
        <f aca="true">IF(OFFSET(A269,$F269,0,1,1)=0,G268,OFFSET(A269,$F269,0,1,1))</f>
        <v>145.6458</v>
      </c>
      <c r="H269" s="0" t="n">
        <f aca="true">IF(OFFSET(B269,$F269,0,1,1)=0,H268,OFFSET(B269,$F269,0,1,1))</f>
        <v>149.6656</v>
      </c>
      <c r="I269" s="0" t="n">
        <f aca="false">H269/H$9</f>
        <v>0.656079887428163</v>
      </c>
    </row>
    <row r="270" customFormat="false" ht="13" hidden="false" customHeight="false" outlineLevel="0" collapsed="false">
      <c r="A270" s="0" t="n">
        <v>143.8293</v>
      </c>
      <c r="B270" s="0" t="n">
        <v>149.3471</v>
      </c>
      <c r="F270" s="0" t="n">
        <f aca="true">IF(OFFSET(B270,F269,0,1,1)=113,F269+3,F269)</f>
        <v>3</v>
      </c>
      <c r="G270" s="0" t="n">
        <f aca="true">IF(OFFSET(A270,$F270,0,1,1)=0,G269,OFFSET(A270,$F270,0,1,1))</f>
        <v>143.811</v>
      </c>
      <c r="H270" s="0" t="n">
        <f aca="true">IF(OFFSET(B270,$F270,0,1,1)=0,H269,OFFSET(B270,$F270,0,1,1))</f>
        <v>149.9642</v>
      </c>
      <c r="I270" s="0" t="n">
        <f aca="false">H270/H$9</f>
        <v>0.657388841886543</v>
      </c>
    </row>
    <row r="271" customFormat="false" ht="13" hidden="false" customHeight="false" outlineLevel="0" collapsed="false">
      <c r="A271" s="0" t="n">
        <v>144.3489</v>
      </c>
      <c r="B271" s="0" t="n">
        <v>149.5143</v>
      </c>
      <c r="F271" s="0" t="n">
        <f aca="true">IF(OFFSET(B271,F270,0,1,1)=113,F270+3,F270)</f>
        <v>3</v>
      </c>
      <c r="G271" s="0" t="n">
        <f aca="true">IF(OFFSET(A271,$F271,0,1,1)=0,G270,OFFSET(A271,$F271,0,1,1))</f>
        <v>145.2752</v>
      </c>
      <c r="H271" s="0" t="n">
        <f aca="true">IF(OFFSET(B271,$F271,0,1,1)=0,H270,OFFSET(B271,$F271,0,1,1))</f>
        <v>149.9601</v>
      </c>
      <c r="I271" s="0" t="n">
        <f aca="false">H271/H$9</f>
        <v>0.657370868968661</v>
      </c>
    </row>
    <row r="272" customFormat="false" ht="13" hidden="false" customHeight="false" outlineLevel="0" collapsed="false">
      <c r="A272" s="0" t="n">
        <v>145.6458</v>
      </c>
      <c r="B272" s="0" t="n">
        <v>149.6656</v>
      </c>
      <c r="F272" s="0" t="n">
        <f aca="true">IF(OFFSET(B272,F271,0,1,1)=113,F271+3,F271)</f>
        <v>3</v>
      </c>
      <c r="G272" s="0" t="n">
        <f aca="true">IF(OFFSET(A272,$F272,0,1,1)=0,G271,OFFSET(A272,$F272,0,1,1))</f>
        <v>146.355</v>
      </c>
      <c r="H272" s="0" t="n">
        <f aca="true">IF(OFFSET(B272,$F272,0,1,1)=0,H271,OFFSET(B272,$F272,0,1,1))</f>
        <v>150.1592</v>
      </c>
      <c r="I272" s="0" t="n">
        <f aca="false">H272/H$9</f>
        <v>0.658243651395531</v>
      </c>
    </row>
    <row r="273" customFormat="false" ht="13" hidden="false" customHeight="false" outlineLevel="0" collapsed="false">
      <c r="A273" s="0" t="n">
        <v>143.811</v>
      </c>
      <c r="B273" s="0" t="n">
        <v>149.9642</v>
      </c>
      <c r="F273" s="0" t="n">
        <f aca="true">IF(OFFSET(B273,F272,0,1,1)=113,F272+3,F272)</f>
        <v>3</v>
      </c>
      <c r="G273" s="0" t="n">
        <f aca="true">IF(OFFSET(A273,$F273,0,1,1)=0,G272,OFFSET(A273,$F273,0,1,1))</f>
        <v>147.044</v>
      </c>
      <c r="H273" s="0" t="n">
        <f aca="true">IF(OFFSET(B273,$F273,0,1,1)=0,H272,OFFSET(B273,$F273,0,1,1))</f>
        <v>150.5534</v>
      </c>
      <c r="I273" s="0" t="n">
        <f aca="false">H273/H$9</f>
        <v>0.659971681695241</v>
      </c>
    </row>
    <row r="274" customFormat="false" ht="13" hidden="false" customHeight="false" outlineLevel="0" collapsed="false">
      <c r="A274" s="0" t="n">
        <v>145.2752</v>
      </c>
      <c r="B274" s="0" t="n">
        <v>149.9601</v>
      </c>
      <c r="F274" s="0" t="n">
        <f aca="true">IF(OFFSET(B274,F273,0,1,1)=113,F273+3,F273)</f>
        <v>3</v>
      </c>
      <c r="G274" s="0" t="n">
        <f aca="true">IF(OFFSET(A274,$F274,0,1,1)=0,G273,OFFSET(A274,$F274,0,1,1))</f>
        <v>147.6346</v>
      </c>
      <c r="H274" s="0" t="n">
        <f aca="true">IF(OFFSET(B274,$F274,0,1,1)=0,H273,OFFSET(B274,$F274,0,1,1))</f>
        <v>150.7842</v>
      </c>
      <c r="I274" s="0" t="n">
        <f aca="false">H274/H$9</f>
        <v>0.660983425462803</v>
      </c>
    </row>
    <row r="275" customFormat="false" ht="13" hidden="false" customHeight="false" outlineLevel="0" collapsed="false">
      <c r="A275" s="0" t="n">
        <v>146.355</v>
      </c>
      <c r="B275" s="0" t="n">
        <v>150.1592</v>
      </c>
      <c r="F275" s="0" t="n">
        <f aca="true">IF(OFFSET(B275,F274,0,1,1)=113,F274+3,F274)</f>
        <v>3</v>
      </c>
      <c r="G275" s="0" t="n">
        <f aca="true">IF(OFFSET(A275,$F275,0,1,1)=0,G274,OFFSET(A275,$F275,0,1,1))</f>
        <v>148.1337</v>
      </c>
      <c r="H275" s="0" t="n">
        <f aca="true">IF(OFFSET(B275,$F275,0,1,1)=0,H274,OFFSET(B275,$F275,0,1,1))</f>
        <v>151.0629</v>
      </c>
      <c r="I275" s="0" t="n">
        <f aca="false">H275/H$9</f>
        <v>0.66220514551488</v>
      </c>
    </row>
    <row r="276" customFormat="false" ht="13" hidden="false" customHeight="false" outlineLevel="0" collapsed="false">
      <c r="A276" s="0" t="n">
        <v>147.044</v>
      </c>
      <c r="B276" s="0" t="n">
        <v>150.5534</v>
      </c>
      <c r="F276" s="0" t="n">
        <f aca="true">IF(OFFSET(B276,F275,0,1,1)=113,F275+3,F275)</f>
        <v>3</v>
      </c>
      <c r="G276" s="0" t="n">
        <f aca="true">IF(OFFSET(A276,$F276,0,1,1)=0,G275,OFFSET(A276,$F276,0,1,1))</f>
        <v>148.5417</v>
      </c>
      <c r="H276" s="0" t="n">
        <f aca="true">IF(OFFSET(B276,$F276,0,1,1)=0,H275,OFFSET(B276,$F276,0,1,1))</f>
        <v>151.1585</v>
      </c>
      <c r="I276" s="0" t="n">
        <f aca="false">H276/H$9</f>
        <v>0.66262422135621</v>
      </c>
    </row>
    <row r="277" customFormat="false" ht="13" hidden="false" customHeight="false" outlineLevel="0" collapsed="false">
      <c r="A277" s="0" t="n">
        <v>147.6346</v>
      </c>
      <c r="B277" s="0" t="n">
        <v>150.7842</v>
      </c>
      <c r="F277" s="0" t="n">
        <f aca="true">IF(OFFSET(B277,F276,0,1,1)=113,F276+3,F276)</f>
        <v>3</v>
      </c>
      <c r="G277" s="0" t="n">
        <f aca="true">IF(OFFSET(A277,$F277,0,1,1)=0,G276,OFFSET(A277,$F277,0,1,1))</f>
        <v>149.296</v>
      </c>
      <c r="H277" s="0" t="n">
        <f aca="true">IF(OFFSET(B277,$F277,0,1,1)=0,H276,OFFSET(B277,$F277,0,1,1))</f>
        <v>151.1585</v>
      </c>
      <c r="I277" s="0" t="n">
        <f aca="false">H277/H$9</f>
        <v>0.66262422135621</v>
      </c>
    </row>
    <row r="278" customFormat="false" ht="13" hidden="false" customHeight="false" outlineLevel="0" collapsed="false">
      <c r="A278" s="0" t="n">
        <v>148.1337</v>
      </c>
      <c r="B278" s="0" t="n">
        <v>151.0629</v>
      </c>
      <c r="F278" s="0" t="n">
        <f aca="true">IF(OFFSET(B278,F277,0,1,1)=113,F277+3,F277)</f>
        <v>3</v>
      </c>
      <c r="G278" s="0" t="n">
        <f aca="true">IF(OFFSET(A278,$F278,0,1,1)=0,G277,OFFSET(A278,$F278,0,1,1))</f>
        <v>148.9312</v>
      </c>
      <c r="H278" s="0" t="n">
        <f aca="true">IF(OFFSET(B278,$F278,0,1,1)=0,H277,OFFSET(B278,$F278,0,1,1))</f>
        <v>151.2062</v>
      </c>
      <c r="I278" s="0" t="n">
        <f aca="false">H278/H$9</f>
        <v>0.662833320913024</v>
      </c>
    </row>
    <row r="279" customFormat="false" ht="13" hidden="false" customHeight="false" outlineLevel="0" collapsed="false">
      <c r="A279" s="0" t="n">
        <v>148.5417</v>
      </c>
      <c r="B279" s="0" t="n">
        <v>151.1585</v>
      </c>
      <c r="F279" s="0" t="n">
        <f aca="true">IF(OFFSET(B279,F278,0,1,1)=113,F278+3,F278)</f>
        <v>3</v>
      </c>
      <c r="G279" s="0" t="n">
        <f aca="true">IF(OFFSET(A279,$F279,0,1,1)=0,G278,OFFSET(A279,$F279,0,1,1))</f>
        <v>150.921</v>
      </c>
      <c r="H279" s="0" t="n">
        <f aca="true">IF(OFFSET(B279,$F279,0,1,1)=0,H278,OFFSET(B279,$F279,0,1,1))</f>
        <v>152.0676</v>
      </c>
      <c r="I279" s="0" t="n">
        <f aca="false">H279/H$9</f>
        <v>0.6666093871235</v>
      </c>
    </row>
    <row r="280" customFormat="false" ht="13" hidden="false" customHeight="false" outlineLevel="0" collapsed="false">
      <c r="A280" s="0" t="n">
        <v>149.296</v>
      </c>
      <c r="B280" s="0" t="n">
        <v>151.1585</v>
      </c>
      <c r="F280" s="0" t="n">
        <f aca="true">IF(OFFSET(B280,F279,0,1,1)=113,F279+3,F279)</f>
        <v>3</v>
      </c>
      <c r="G280" s="0" t="n">
        <f aca="true">IF(OFFSET(A280,$F280,0,1,1)=0,G279,OFFSET(A280,$F280,0,1,1))</f>
        <v>150.0716</v>
      </c>
      <c r="H280" s="0" t="n">
        <f aca="true">IF(OFFSET(B280,$F280,0,1,1)=0,H279,OFFSET(B280,$F280,0,1,1))</f>
        <v>152.9299</v>
      </c>
      <c r="I280" s="0" t="n">
        <f aca="false">H280/H$9</f>
        <v>0.670389398608633</v>
      </c>
    </row>
    <row r="281" customFormat="false" ht="13" hidden="false" customHeight="false" outlineLevel="0" collapsed="false">
      <c r="A281" s="0" t="n">
        <v>148.9312</v>
      </c>
      <c r="B281" s="0" t="n">
        <v>151.2062</v>
      </c>
      <c r="F281" s="0" t="n">
        <f aca="true">IF(OFFSET(B281,F280,0,1,1)=113,F280+3,F280)</f>
        <v>3</v>
      </c>
      <c r="G281" s="0" t="n">
        <f aca="true">IF(OFFSET(A281,$F281,0,1,1)=0,G280,OFFSET(A281,$F281,0,1,1))</f>
        <v>150.4971</v>
      </c>
      <c r="H281" s="0" t="n">
        <f aca="true">IF(OFFSET(B281,$F281,0,1,1)=0,H280,OFFSET(B281,$F281,0,1,1))</f>
        <v>152.098</v>
      </c>
      <c r="I281" s="0" t="n">
        <f aca="false">H281/H$9</f>
        <v>0.666742649734132</v>
      </c>
    </row>
    <row r="282" customFormat="false" ht="13" hidden="false" customHeight="false" outlineLevel="0" collapsed="false">
      <c r="A282" s="0" t="n">
        <v>150.921</v>
      </c>
      <c r="B282" s="0" t="n">
        <v>152.0676</v>
      </c>
      <c r="F282" s="0" t="n">
        <f aca="true">IF(OFFSET(B282,F281,0,1,1)=113,F281+3,F281)</f>
        <v>3</v>
      </c>
      <c r="G282" s="0" t="n">
        <f aca="true">IF(OFFSET(A282,$F282,0,1,1)=0,G281,OFFSET(A282,$F282,0,1,1))</f>
        <v>150.8596</v>
      </c>
      <c r="H282" s="0" t="n">
        <f aca="true">IF(OFFSET(B282,$F282,0,1,1)=0,H281,OFFSET(B282,$F282,0,1,1))</f>
        <v>152.3129</v>
      </c>
      <c r="I282" s="0" t="n">
        <f aca="false">H282/H$9</f>
        <v>0.667684693649423</v>
      </c>
    </row>
    <row r="283" customFormat="false" ht="13" hidden="false" customHeight="false" outlineLevel="0" collapsed="false">
      <c r="A283" s="0" t="n">
        <v>150.0716</v>
      </c>
      <c r="B283" s="0" t="n">
        <v>152.9299</v>
      </c>
      <c r="F283" s="0" t="n">
        <f aca="true">IF(OFFSET(B283,F282,0,1,1)=113,F282+3,F282)</f>
        <v>3</v>
      </c>
      <c r="G283" s="0" t="n">
        <f aca="true">IF(OFFSET(A283,$F283,0,1,1)=0,G282,OFFSET(A283,$F283,0,1,1))</f>
        <v>151.3073</v>
      </c>
      <c r="H283" s="0" t="n">
        <f aca="true">IF(OFFSET(B283,$F283,0,1,1)=0,H282,OFFSET(B283,$F283,0,1,1))</f>
        <v>152.4841</v>
      </c>
      <c r="I283" s="0" t="n">
        <f aca="false">H283/H$9</f>
        <v>0.66843517256193</v>
      </c>
    </row>
    <row r="284" customFormat="false" ht="13" hidden="false" customHeight="false" outlineLevel="0" collapsed="false">
      <c r="A284" s="0" t="n">
        <v>150.4971</v>
      </c>
      <c r="B284" s="0" t="n">
        <v>152.098</v>
      </c>
      <c r="F284" s="0" t="n">
        <f aca="true">IF(OFFSET(B284,F283,0,1,1)=113,F283+3,F283)</f>
        <v>3</v>
      </c>
      <c r="G284" s="0" t="n">
        <f aca="true">IF(OFFSET(A284,$F284,0,1,1)=0,G283,OFFSET(A284,$F284,0,1,1))</f>
        <v>151.6656</v>
      </c>
      <c r="H284" s="0" t="n">
        <f aca="true">IF(OFFSET(B284,$F284,0,1,1)=0,H283,OFFSET(B284,$F284,0,1,1))</f>
        <v>152.6553</v>
      </c>
      <c r="I284" s="0" t="n">
        <f aca="false">H284/H$9</f>
        <v>0.669185651474437</v>
      </c>
    </row>
    <row r="285" customFormat="false" ht="13" hidden="false" customHeight="false" outlineLevel="0" collapsed="false">
      <c r="A285" s="0" t="n">
        <v>150.8596</v>
      </c>
      <c r="B285" s="0" t="n">
        <v>152.3129</v>
      </c>
      <c r="F285" s="0" t="n">
        <f aca="true">IF(OFFSET(B285,F284,0,1,1)=113,F284+3,F284)</f>
        <v>3</v>
      </c>
      <c r="G285" s="0" t="n">
        <f aca="true">IF(OFFSET(A285,$F285,0,1,1)=0,G284,OFFSET(A285,$F285,0,1,1))</f>
        <v>151.9731</v>
      </c>
      <c r="H285" s="0" t="n">
        <f aca="true">IF(OFFSET(B285,$F285,0,1,1)=0,H284,OFFSET(B285,$F285,0,1,1))</f>
        <v>152.8305</v>
      </c>
      <c r="I285" s="0" t="n">
        <f aca="false">H285/H$9</f>
        <v>0.669953664940974</v>
      </c>
    </row>
    <row r="286" customFormat="false" ht="13" hidden="false" customHeight="false" outlineLevel="0" collapsed="false">
      <c r="A286" s="0" t="n">
        <v>151.3073</v>
      </c>
      <c r="B286" s="0" t="n">
        <v>152.4841</v>
      </c>
      <c r="F286" s="0" t="n">
        <f aca="true">IF(OFFSET(B286,F285,0,1,1)=113,F285+3,F285)</f>
        <v>3</v>
      </c>
      <c r="G286" s="0" t="n">
        <f aca="true">IF(OFFSET(A286,$F286,0,1,1)=0,G285,OFFSET(A286,$F286,0,1,1))</f>
        <v>152.2801</v>
      </c>
      <c r="H286" s="0" t="n">
        <f aca="true">IF(OFFSET(B286,$F286,0,1,1)=0,H285,OFFSET(B286,$F286,0,1,1))</f>
        <v>152.8902</v>
      </c>
      <c r="I286" s="0" t="n">
        <f aca="false">H286/H$9</f>
        <v>0.67021536815988</v>
      </c>
    </row>
    <row r="287" customFormat="false" ht="13" hidden="false" customHeight="false" outlineLevel="0" collapsed="false">
      <c r="A287" s="0" t="n">
        <v>151.6656</v>
      </c>
      <c r="B287" s="0" t="n">
        <v>152.6553</v>
      </c>
      <c r="F287" s="0" t="n">
        <f aca="true">IF(OFFSET(B287,F286,0,1,1)=113,F286+3,F286)</f>
        <v>3</v>
      </c>
      <c r="G287" s="0" t="n">
        <f aca="true">IF(OFFSET(A287,$F287,0,1,1)=0,G286,OFFSET(A287,$F287,0,1,1))</f>
        <v>152.5485</v>
      </c>
      <c r="H287" s="0" t="n">
        <f aca="true">IF(OFFSET(B287,$F287,0,1,1)=0,H286,OFFSET(B287,$F287,0,1,1))</f>
        <v>152.8822</v>
      </c>
      <c r="I287" s="0" t="n">
        <f aca="false">H287/H$9</f>
        <v>0.670180299051819</v>
      </c>
    </row>
    <row r="288" customFormat="false" ht="13" hidden="false" customHeight="false" outlineLevel="0" collapsed="false">
      <c r="A288" s="0" t="n">
        <v>151.9731</v>
      </c>
      <c r="B288" s="0" t="n">
        <v>152.8305</v>
      </c>
      <c r="F288" s="0" t="n">
        <f aca="true">IF(OFFSET(B288,F287,0,1,1)=113,F287+3,F287)</f>
        <v>3</v>
      </c>
      <c r="G288" s="0" t="n">
        <f aca="true">IF(OFFSET(A288,$F288,0,1,1)=0,G287,OFFSET(A288,$F288,0,1,1))</f>
        <v>152.8165</v>
      </c>
      <c r="H288" s="0" t="n">
        <f aca="true">IF(OFFSET(B288,$F288,0,1,1)=0,H287,OFFSET(B288,$F288,0,1,1))</f>
        <v>153.0693</v>
      </c>
      <c r="I288" s="0" t="n">
        <f aca="false">H288/H$9</f>
        <v>0.671000477816597</v>
      </c>
    </row>
    <row r="289" customFormat="false" ht="13" hidden="false" customHeight="false" outlineLevel="0" collapsed="false">
      <c r="A289" s="0" t="n">
        <v>152.2801</v>
      </c>
      <c r="B289" s="0" t="n">
        <v>152.8902</v>
      </c>
      <c r="F289" s="0" t="n">
        <f aca="true">IF(OFFSET(B289,F288,0,1,1)=113,F288+3,F288)</f>
        <v>3</v>
      </c>
      <c r="G289" s="0" t="n">
        <f aca="true">IF(OFFSET(A289,$F289,0,1,1)=0,G288,OFFSET(A289,$F289,0,1,1))</f>
        <v>153.0284</v>
      </c>
      <c r="H289" s="0" t="n">
        <f aca="true">IF(OFFSET(B289,$F289,0,1,1)=0,H288,OFFSET(B289,$F289,0,1,1))</f>
        <v>153.2962</v>
      </c>
      <c r="I289" s="0" t="n">
        <f aca="false">H289/H$9</f>
        <v>0.671995125393979</v>
      </c>
    </row>
    <row r="290" customFormat="false" ht="13" hidden="false" customHeight="false" outlineLevel="0" collapsed="false">
      <c r="A290" s="0" t="n">
        <v>152.5485</v>
      </c>
      <c r="B290" s="0" t="n">
        <v>152.8822</v>
      </c>
      <c r="F290" s="0" t="n">
        <f aca="true">IF(OFFSET(B290,F289,0,1,1)=113,F289+3,F289)</f>
        <v>3</v>
      </c>
      <c r="G290" s="0" t="n">
        <f aca="true">IF(OFFSET(A290,$F290,0,1,1)=0,G289,OFFSET(A290,$F290,0,1,1))</f>
        <v>153.3252</v>
      </c>
      <c r="H290" s="0" t="n">
        <f aca="true">IF(OFFSET(B290,$F290,0,1,1)=0,H289,OFFSET(B290,$F290,0,1,1))</f>
        <v>153.3599</v>
      </c>
      <c r="I290" s="0" t="n">
        <f aca="false">H290/H$9</f>
        <v>0.672274363166916</v>
      </c>
    </row>
    <row r="291" customFormat="false" ht="13" hidden="false" customHeight="false" outlineLevel="0" collapsed="false">
      <c r="A291" s="0" t="n">
        <v>152.8165</v>
      </c>
      <c r="B291" s="0" t="n">
        <v>153.0693</v>
      </c>
      <c r="F291" s="0" t="n">
        <f aca="true">IF(OFFSET(B291,F290,0,1,1)=113,F290+3,F290)</f>
        <v>3</v>
      </c>
      <c r="G291" s="0" t="n">
        <f aca="true">IF(OFFSET(A291,$F291,0,1,1)=0,G290,OFFSET(A291,$F291,0,1,1))</f>
        <v>153.5073</v>
      </c>
      <c r="H291" s="0" t="n">
        <f aca="true">IF(OFFSET(B291,$F291,0,1,1)=0,H290,OFFSET(B291,$F291,0,1,1))</f>
        <v>153.4833</v>
      </c>
      <c r="I291" s="0" t="n">
        <f aca="false">H291/H$9</f>
        <v>0.672815304158758</v>
      </c>
    </row>
    <row r="292" customFormat="false" ht="13" hidden="false" customHeight="false" outlineLevel="0" collapsed="false">
      <c r="A292" s="0" t="n">
        <v>153.0284</v>
      </c>
      <c r="B292" s="0" t="n">
        <v>153.2962</v>
      </c>
      <c r="F292" s="0" t="n">
        <f aca="true">IF(OFFSET(B292,F291,0,1,1)=113,F291+3,F291)</f>
        <v>3</v>
      </c>
      <c r="G292" s="0" t="n">
        <f aca="true">IF(OFFSET(A292,$F292,0,1,1)=0,G291,OFFSET(A292,$F292,0,1,1))</f>
        <v>153.7479</v>
      </c>
      <c r="H292" s="0" t="n">
        <f aca="true">IF(OFFSET(B292,$F292,0,1,1)=0,H291,OFFSET(B292,$F292,0,1,1))</f>
        <v>153.5828</v>
      </c>
      <c r="I292" s="0" t="n">
        <f aca="false">H292/H$9</f>
        <v>0.673251476190267</v>
      </c>
    </row>
    <row r="293" customFormat="false" ht="13" hidden="false" customHeight="false" outlineLevel="0" collapsed="false">
      <c r="A293" s="0" t="n">
        <v>153.3252</v>
      </c>
      <c r="B293" s="0" t="n">
        <v>153.3599</v>
      </c>
      <c r="F293" s="0" t="n">
        <f aca="true">IF(OFFSET(B293,F292,0,1,1)=113,F292+3,F292)</f>
        <v>3</v>
      </c>
      <c r="G293" s="0" t="n">
        <f aca="true">IF(OFFSET(A293,$F293,0,1,1)=0,G292,OFFSET(A293,$F293,0,1,1))</f>
        <v>153.956</v>
      </c>
      <c r="H293" s="0" t="n">
        <f aca="true">IF(OFFSET(B293,$F293,0,1,1)=0,H292,OFFSET(B293,$F293,0,1,1))</f>
        <v>153.5948</v>
      </c>
      <c r="I293" s="0" t="n">
        <f aca="false">H293/H$9</f>
        <v>0.673304079852359</v>
      </c>
    </row>
    <row r="294" customFormat="false" ht="13" hidden="false" customHeight="false" outlineLevel="0" collapsed="false">
      <c r="A294" s="0" t="n">
        <v>153.5073</v>
      </c>
      <c r="B294" s="0" t="n">
        <v>153.4833</v>
      </c>
      <c r="F294" s="0" t="n">
        <f aca="true">IF(OFFSET(B294,F293,0,1,1)=113,F293+3,F293)</f>
        <v>3</v>
      </c>
      <c r="G294" s="0" t="n">
        <f aca="true">IF(OFFSET(A294,$F294,0,1,1)=0,G293,OFFSET(A294,$F294,0,1,1))</f>
        <v>154.1493</v>
      </c>
      <c r="H294" s="0" t="n">
        <f aca="true">IF(OFFSET(B294,$F294,0,1,1)=0,H293,OFFSET(B294,$F294,0,1,1))</f>
        <v>153.7222</v>
      </c>
      <c r="I294" s="0" t="n">
        <f aca="false">H294/H$9</f>
        <v>0.673862555398232</v>
      </c>
    </row>
    <row r="295" customFormat="false" ht="13" hidden="false" customHeight="false" outlineLevel="0" collapsed="false">
      <c r="A295" s="0" t="n">
        <v>153.7479</v>
      </c>
      <c r="B295" s="0" t="n">
        <v>153.5828</v>
      </c>
      <c r="F295" s="0" t="n">
        <f aca="true">IF(OFFSET(B295,F294,0,1,1)=113,F294+3,F294)</f>
        <v>3</v>
      </c>
      <c r="G295" s="0" t="n">
        <f aca="true">IF(OFFSET(A295,$F295,0,1,1)=0,G294,OFFSET(A295,$F295,0,1,1))</f>
        <v>154.3278</v>
      </c>
      <c r="H295" s="0" t="n">
        <f aca="true">IF(OFFSET(B295,$F295,0,1,1)=0,H294,OFFSET(B295,$F295,0,1,1))</f>
        <v>153.7779</v>
      </c>
      <c r="I295" s="0" t="n">
        <f aca="false">H295/H$9</f>
        <v>0.674106724063107</v>
      </c>
    </row>
    <row r="296" customFormat="false" ht="13" hidden="false" customHeight="false" outlineLevel="0" collapsed="false">
      <c r="A296" s="0" t="n">
        <v>153.956</v>
      </c>
      <c r="B296" s="0" t="n">
        <v>153.5948</v>
      </c>
      <c r="F296" s="0" t="n">
        <f aca="true">IF(OFFSET(B296,F295,0,1,1)=113,F295+3,F295)</f>
        <v>3</v>
      </c>
      <c r="G296" s="0" t="n">
        <f aca="true">IF(OFFSET(A296,$F296,0,1,1)=0,G295,OFFSET(A296,$F296,0,1,1))</f>
        <v>154.512</v>
      </c>
      <c r="H296" s="0" t="n">
        <f aca="true">IF(OFFSET(B296,$F296,0,1,1)=0,H295,OFFSET(B296,$F296,0,1,1))</f>
        <v>153.7938</v>
      </c>
      <c r="I296" s="0" t="n">
        <f aca="false">H296/H$9</f>
        <v>0.674176423915378</v>
      </c>
    </row>
    <row r="297" customFormat="false" ht="13" hidden="false" customHeight="false" outlineLevel="0" collapsed="false">
      <c r="A297" s="0" t="n">
        <v>154.1493</v>
      </c>
      <c r="B297" s="0" t="n">
        <v>153.7222</v>
      </c>
      <c r="F297" s="0" t="n">
        <f aca="true">IF(OFFSET(B297,F296,0,1,1)=113,F296+3,F296)</f>
        <v>3</v>
      </c>
      <c r="G297" s="0" t="n">
        <f aca="true">IF(OFFSET(A297,$F297,0,1,1)=0,G296,OFFSET(A297,$F297,0,1,1))</f>
        <v>154.6902</v>
      </c>
      <c r="H297" s="0" t="n">
        <f aca="true">IF(OFFSET(B297,$F297,0,1,1)=0,H296,OFFSET(B297,$F297,0,1,1))</f>
        <v>153.9451</v>
      </c>
      <c r="I297" s="0" t="n">
        <f aca="false">H297/H$9</f>
        <v>0.674839668421583</v>
      </c>
    </row>
    <row r="298" customFormat="false" ht="13" hidden="false" customHeight="false" outlineLevel="0" collapsed="false">
      <c r="A298" s="0" t="n">
        <v>154.3278</v>
      </c>
      <c r="B298" s="0" t="n">
        <v>153.7779</v>
      </c>
      <c r="F298" s="0" t="n">
        <f aca="true">IF(OFFSET(B298,F297,0,1,1)=113,F297+3,F297)</f>
        <v>3</v>
      </c>
      <c r="G298" s="0" t="n">
        <f aca="true">IF(OFFSET(A298,$F298,0,1,1)=0,G297,OFFSET(A298,$F298,0,1,1))</f>
        <v>154.8742</v>
      </c>
      <c r="H298" s="0" t="n">
        <f aca="true">IF(OFFSET(B298,$F298,0,1,1)=0,H297,OFFSET(B298,$F298,0,1,1))</f>
        <v>154.0407</v>
      </c>
      <c r="I298" s="0" t="n">
        <f aca="false">H298/H$9</f>
        <v>0.675258744262913</v>
      </c>
    </row>
    <row r="299" customFormat="false" ht="13" hidden="false" customHeight="false" outlineLevel="0" collapsed="false">
      <c r="A299" s="0" t="n">
        <v>154.512</v>
      </c>
      <c r="B299" s="0" t="n">
        <v>153.7938</v>
      </c>
      <c r="F299" s="0" t="n">
        <f aca="true">IF(OFFSET(B299,F298,0,1,1)=113,F298+3,F298)</f>
        <v>3</v>
      </c>
      <c r="G299" s="0" t="n">
        <f aca="true">IF(OFFSET(A299,$F299,0,1,1)=0,G298,OFFSET(A299,$F299,0,1,1))</f>
        <v>155.0317</v>
      </c>
      <c r="H299" s="0" t="n">
        <f aca="true">IF(OFFSET(B299,$F299,0,1,1)=0,H298,OFFSET(B299,$F299,0,1,1))</f>
        <v>154.1122</v>
      </c>
      <c r="I299" s="0" t="n">
        <f aca="false">H299/H$9</f>
        <v>0.675572174416209</v>
      </c>
    </row>
    <row r="300" customFormat="false" ht="13" hidden="false" customHeight="false" outlineLevel="0" collapsed="false">
      <c r="A300" s="0" t="n">
        <v>154.6902</v>
      </c>
      <c r="B300" s="0" t="n">
        <v>153.9451</v>
      </c>
      <c r="F300" s="0" t="n">
        <f aca="true">IF(OFFSET(B300,F299,0,1,1)=113,F299+3,F299)</f>
        <v>3</v>
      </c>
      <c r="G300" s="0" t="n">
        <f aca="true">IF(OFFSET(A300,$F300,0,1,1)=0,G299,OFFSET(A300,$F300,0,1,1))</f>
        <v>155.1688</v>
      </c>
      <c r="H300" s="0" t="n">
        <f aca="true">IF(OFFSET(B300,$F300,0,1,1)=0,H299,OFFSET(B300,$F300,0,1,1))</f>
        <v>154.2516</v>
      </c>
      <c r="I300" s="0" t="n">
        <f aca="false">H300/H$9</f>
        <v>0.676183253624173</v>
      </c>
    </row>
    <row r="301" customFormat="false" ht="13" hidden="false" customHeight="false" outlineLevel="0" collapsed="false">
      <c r="A301" s="0" t="n">
        <v>154.8742</v>
      </c>
      <c r="B301" s="0" t="n">
        <v>154.0407</v>
      </c>
      <c r="F301" s="0" t="n">
        <f aca="true">IF(OFFSET(B301,F300,0,1,1)=113,F300+3,F300)</f>
        <v>3</v>
      </c>
      <c r="G301" s="0" t="n">
        <f aca="true">IF(OFFSET(A301,$F301,0,1,1)=0,G300,OFFSET(A301,$F301,0,1,1))</f>
        <v>155.4892</v>
      </c>
      <c r="H301" s="0" t="n">
        <f aca="true">IF(OFFSET(B301,$F301,0,1,1)=0,H300,OFFSET(B301,$F301,0,1,1))</f>
        <v>155.231</v>
      </c>
      <c r="I301" s="0" t="n">
        <f aca="false">H301/H$9</f>
        <v>0.68047658917855</v>
      </c>
    </row>
    <row r="302" customFormat="false" ht="13" hidden="false" customHeight="false" outlineLevel="0" collapsed="false">
      <c r="A302" s="0" t="n">
        <v>155.0317</v>
      </c>
      <c r="B302" s="0" t="n">
        <v>154.1122</v>
      </c>
      <c r="F302" s="0" t="n">
        <f aca="true">IF(OFFSET(B302,F301,0,1,1)=113,F301+3,F301)</f>
        <v>3</v>
      </c>
      <c r="G302" s="0" t="n">
        <f aca="true">IF(OFFSET(A302,$F302,0,1,1)=0,G301,OFFSET(A302,$F302,0,1,1))</f>
        <v>154.9997</v>
      </c>
      <c r="H302" s="0" t="n">
        <f aca="true">IF(OFFSET(B302,$F302,0,1,1)=0,H301,OFFSET(B302,$F302,0,1,1))</f>
        <v>155.2827</v>
      </c>
      <c r="I302" s="0" t="n">
        <f aca="false">H302/H$9</f>
        <v>0.680703223289395</v>
      </c>
    </row>
    <row r="303" customFormat="false" ht="13" hidden="false" customHeight="false" outlineLevel="0" collapsed="false">
      <c r="A303" s="0" t="n">
        <v>155.1688</v>
      </c>
      <c r="B303" s="0" t="n">
        <v>154.2516</v>
      </c>
      <c r="F303" s="0" t="n">
        <f aca="true">IF(OFFSET(B303,F302,0,1,1)=113,F302+3,F302)</f>
        <v>3</v>
      </c>
      <c r="G303" s="0" t="n">
        <f aca="true">IF(OFFSET(A303,$F303,0,1,1)=0,G302,OFFSET(A303,$F303,0,1,1))</f>
        <v>156.2072</v>
      </c>
      <c r="H303" s="0" t="n">
        <f aca="true">IF(OFFSET(B303,$F303,0,1,1)=0,H302,OFFSET(B303,$F303,0,1,1))</f>
        <v>154.6536</v>
      </c>
      <c r="I303" s="0" t="n">
        <f aca="false">H303/H$9</f>
        <v>0.677945476304242</v>
      </c>
    </row>
    <row r="304" customFormat="false" ht="13" hidden="false" customHeight="false" outlineLevel="0" collapsed="false">
      <c r="A304" s="0" t="n">
        <v>155.4892</v>
      </c>
      <c r="B304" s="0" t="n">
        <v>155.231</v>
      </c>
      <c r="F304" s="0" t="n">
        <f aca="true">IF(OFFSET(B304,F303,0,1,1)=113,F303+3,F303)</f>
        <v>3</v>
      </c>
      <c r="G304" s="0" t="n">
        <f aca="true">IF(OFFSET(A304,$F304,0,1,1)=0,G303,OFFSET(A304,$F304,0,1,1))</f>
        <v>156.6741</v>
      </c>
      <c r="H304" s="0" t="n">
        <f aca="true">IF(OFFSET(B304,$F304,0,1,1)=0,H303,OFFSET(B304,$F304,0,1,1))</f>
        <v>154.9124</v>
      </c>
      <c r="I304" s="0" t="n">
        <f aca="false">H304/H$9</f>
        <v>0.679079961950018</v>
      </c>
    </row>
    <row r="305" customFormat="false" ht="13" hidden="false" customHeight="false" outlineLevel="0" collapsed="false">
      <c r="A305" s="0" t="n">
        <v>154.9997</v>
      </c>
      <c r="B305" s="0" t="n">
        <v>155.2827</v>
      </c>
      <c r="F305" s="0" t="n">
        <f aca="true">IF(OFFSET(B305,F304,0,1,1)=113,F304+3,F304)</f>
        <v>3</v>
      </c>
      <c r="G305" s="0" t="n">
        <f aca="true">IF(OFFSET(A305,$F305,0,1,1)=0,G304,OFFSET(A305,$F305,0,1,1))</f>
        <v>157.1313</v>
      </c>
      <c r="H305" s="0" t="n">
        <f aca="true">IF(OFFSET(B305,$F305,0,1,1)=0,H304,OFFSET(B305,$F305,0,1,1))</f>
        <v>155.0279</v>
      </c>
      <c r="I305" s="0" t="n">
        <f aca="false">H305/H$9</f>
        <v>0.679586272197649</v>
      </c>
    </row>
    <row r="306" customFormat="false" ht="13" hidden="false" customHeight="false" outlineLevel="0" collapsed="false">
      <c r="A306" s="0" t="n">
        <v>156.2072</v>
      </c>
      <c r="B306" s="0" t="n">
        <v>154.6536</v>
      </c>
      <c r="F306" s="0" t="n">
        <f aca="true">IF(OFFSET(B306,F305,0,1,1)=113,F305+3,F305)</f>
        <v>3</v>
      </c>
      <c r="G306" s="0" t="n">
        <f aca="true">IF(OFFSET(A306,$F306,0,1,1)=0,G305,OFFSET(A306,$F306,0,1,1))</f>
        <v>157.7003</v>
      </c>
      <c r="H306" s="0" t="n">
        <f aca="true">IF(OFFSET(B306,$F306,0,1,1)=0,H305,OFFSET(B306,$F306,0,1,1))</f>
        <v>155.402</v>
      </c>
      <c r="I306" s="0" t="n">
        <f aca="false">H306/H$9</f>
        <v>0.681226191363355</v>
      </c>
    </row>
    <row r="307" customFormat="false" ht="13" hidden="false" customHeight="false" outlineLevel="0" collapsed="false">
      <c r="A307" s="0" t="n">
        <v>156.6741</v>
      </c>
      <c r="B307" s="0" t="n">
        <v>154.9124</v>
      </c>
      <c r="F307" s="0" t="n">
        <f aca="true">IF(OFFSET(B307,F306,0,1,1)=113,F306+3,F306)</f>
        <v>3</v>
      </c>
      <c r="G307" s="0" t="n">
        <f aca="true">IF(OFFSET(A307,$F307,0,1,1)=0,G306,OFFSET(A307,$F307,0,1,1))</f>
        <v>157.3914</v>
      </c>
      <c r="H307" s="0" t="n">
        <f aca="true">IF(OFFSET(B307,$F307,0,1,1)=0,H306,OFFSET(B307,$F307,0,1,1))</f>
        <v>156.2102</v>
      </c>
      <c r="I307" s="0" t="n">
        <f aca="false">H307/H$9</f>
        <v>0.684769048005225</v>
      </c>
    </row>
    <row r="308" customFormat="false" ht="13" hidden="false" customHeight="false" outlineLevel="0" collapsed="false">
      <c r="A308" s="0" t="n">
        <v>157.1313</v>
      </c>
      <c r="B308" s="0" t="n">
        <v>155.0279</v>
      </c>
      <c r="F308" s="0" t="n">
        <f aca="true">IF(OFFSET(B308,F307,0,1,1)=113,F307+3,F307)</f>
        <v>3</v>
      </c>
      <c r="G308" s="0" t="n">
        <f aca="true">IF(OFFSET(A308,$F308,0,1,1)=0,G307,OFFSET(A308,$F308,0,1,1))</f>
        <v>158.8054</v>
      </c>
      <c r="H308" s="0" t="n">
        <f aca="true">IF(OFFSET(B308,$F308,0,1,1)=0,H307,OFFSET(B308,$F308,0,1,1))</f>
        <v>155.7724</v>
      </c>
      <c r="I308" s="0" t="n">
        <f aca="false">H308/H$9</f>
        <v>0.682849891066583</v>
      </c>
    </row>
    <row r="309" customFormat="false" ht="13" hidden="false" customHeight="false" outlineLevel="0" collapsed="false">
      <c r="A309" s="0" t="n">
        <v>157.7003</v>
      </c>
      <c r="B309" s="0" t="n">
        <v>155.402</v>
      </c>
      <c r="F309" s="0" t="n">
        <f aca="true">IF(OFFSET(B309,F308,0,1,1)=113,F308+3,F308)</f>
        <v>3</v>
      </c>
      <c r="G309" s="0" t="n">
        <f aca="true">IF(OFFSET(A309,$F309,0,1,1)=0,G308,OFFSET(A309,$F309,0,1,1))</f>
        <v>159.3619</v>
      </c>
      <c r="H309" s="0" t="n">
        <f aca="true">IF(OFFSET(B309,$F309,0,1,1)=0,H308,OFFSET(B309,$F309,0,1,1))</f>
        <v>156.1107</v>
      </c>
      <c r="I309" s="0" t="n">
        <f aca="false">H309/H$9</f>
        <v>0.684332875973716</v>
      </c>
    </row>
    <row r="310" customFormat="false" ht="13" hidden="false" customHeight="false" outlineLevel="0" collapsed="false">
      <c r="A310" s="0" t="n">
        <v>157.3914</v>
      </c>
      <c r="B310" s="0" t="n">
        <v>156.2102</v>
      </c>
      <c r="F310" s="0" t="n">
        <f aca="true">IF(OFFSET(B310,F309,0,1,1)=113,F309+3,F309)</f>
        <v>3</v>
      </c>
      <c r="G310" s="0" t="n">
        <f aca="true">IF(OFFSET(A310,$F310,0,1,1)=0,G309,OFFSET(A310,$F310,0,1,1))</f>
        <v>159.937</v>
      </c>
      <c r="H310" s="0" t="n">
        <f aca="true">IF(OFFSET(B310,$F310,0,1,1)=0,H309,OFFSET(B310,$F310,0,1,1))</f>
        <v>156.3575</v>
      </c>
      <c r="I310" s="0" t="n">
        <f aca="false">H310/H$9</f>
        <v>0.6854147579574</v>
      </c>
    </row>
    <row r="311" customFormat="false" ht="13" hidden="false" customHeight="false" outlineLevel="0" collapsed="false">
      <c r="A311" s="0" t="n">
        <v>158.8054</v>
      </c>
      <c r="B311" s="0" t="n">
        <v>155.7724</v>
      </c>
      <c r="F311" s="0" t="n">
        <f aca="true">IF(OFFSET(B311,F310,0,1,1)=113,F310+3,F310)</f>
        <v>3</v>
      </c>
      <c r="G311" s="0" t="n">
        <f aca="true">IF(OFFSET(A311,$F311,0,1,1)=0,G310,OFFSET(A311,$F311,0,1,1))</f>
        <v>160.4054</v>
      </c>
      <c r="H311" s="0" t="n">
        <f aca="true">IF(OFFSET(B311,$F311,0,1,1)=0,H310,OFFSET(B311,$F311,0,1,1))</f>
        <v>156.6083</v>
      </c>
      <c r="I311" s="0" t="n">
        <f aca="false">H311/H$9</f>
        <v>0.686514174495114</v>
      </c>
    </row>
    <row r="312" customFormat="false" ht="13" hidden="false" customHeight="false" outlineLevel="0" collapsed="false">
      <c r="A312" s="0" t="n">
        <v>159.3619</v>
      </c>
      <c r="B312" s="0" t="n">
        <v>156.1107</v>
      </c>
      <c r="F312" s="0" t="n">
        <f aca="true">IF(OFFSET(B312,F311,0,1,1)=113,F311+3,F311)</f>
        <v>3</v>
      </c>
      <c r="G312" s="0" t="n">
        <f aca="true">IF(OFFSET(A312,$F312,0,1,1)=0,G311,OFFSET(A312,$F312,0,1,1))</f>
        <v>161.0236</v>
      </c>
      <c r="H312" s="0" t="n">
        <f aca="true">IF(OFFSET(B312,$F312,0,1,1)=0,H311,OFFSET(B312,$F312,0,1,1))</f>
        <v>156.66</v>
      </c>
      <c r="I312" s="0" t="n">
        <f aca="false">H312/H$9</f>
        <v>0.686740808605959</v>
      </c>
    </row>
    <row r="313" customFormat="false" ht="13" hidden="false" customHeight="false" outlineLevel="0" collapsed="false">
      <c r="A313" s="0" t="n">
        <v>159.937</v>
      </c>
      <c r="B313" s="0" t="n">
        <v>156.3575</v>
      </c>
      <c r="F313" s="0" t="n">
        <f aca="true">IF(OFFSET(B313,F312,0,1,1)=113,F312+3,F312)</f>
        <v>3</v>
      </c>
      <c r="G313" s="0" t="n">
        <f aca="true">IF(OFFSET(A313,$F313,0,1,1)=0,G312,OFFSET(A313,$F313,0,1,1))</f>
        <v>160.5765</v>
      </c>
      <c r="H313" s="0" t="n">
        <f aca="true">IF(OFFSET(B313,$F313,0,1,1)=0,H312,OFFSET(B313,$F313,0,1,1))</f>
        <v>155.3623</v>
      </c>
      <c r="I313" s="0" t="n">
        <f aca="false">H313/H$9</f>
        <v>0.681052160914602</v>
      </c>
    </row>
    <row r="314" customFormat="false" ht="13" hidden="false" customHeight="false" outlineLevel="0" collapsed="false">
      <c r="A314" s="0" t="n">
        <v>160.4054</v>
      </c>
      <c r="B314" s="0" t="n">
        <v>156.6083</v>
      </c>
      <c r="F314" s="0" t="n">
        <f aca="true">IF(OFFSET(B314,F313,0,1,1)=113,F313+3,F313)</f>
        <v>3</v>
      </c>
      <c r="G314" s="0" t="n">
        <f aca="true">IF(OFFSET(A314,$F314,0,1,1)=0,G313,OFFSET(A314,$F314,0,1,1))</f>
        <v>162.1989</v>
      </c>
      <c r="H314" s="0" t="n">
        <f aca="true">IF(OFFSET(B314,$F314,0,1,1)=0,H313,OFFSET(B314,$F314,0,1,1))</f>
        <v>157.1418</v>
      </c>
      <c r="I314" s="0" t="n">
        <f aca="false">H314/H$9</f>
        <v>0.688852845638937</v>
      </c>
    </row>
    <row r="315" customFormat="false" ht="13" hidden="false" customHeight="false" outlineLevel="0" collapsed="false">
      <c r="A315" s="0" t="n">
        <v>161.0236</v>
      </c>
      <c r="B315" s="0" t="n">
        <v>156.66</v>
      </c>
      <c r="F315" s="0" t="n">
        <f aca="true">IF(OFFSET(B315,F314,0,1,1)=113,F314+3,F314)</f>
        <v>3</v>
      </c>
      <c r="G315" s="0" t="n">
        <f aca="true">IF(OFFSET(A315,$F315,0,1,1)=0,G314,OFFSET(A315,$F315,0,1,1))</f>
        <v>162.807</v>
      </c>
      <c r="H315" s="0" t="n">
        <f aca="true">IF(OFFSET(B315,$F315,0,1,1)=0,H314,OFFSET(B315,$F315,0,1,1))</f>
        <v>157.5517</v>
      </c>
      <c r="I315" s="0" t="n">
        <f aca="false">H315/H$9</f>
        <v>0.690649699063217</v>
      </c>
    </row>
    <row r="316" customFormat="false" ht="13" hidden="false" customHeight="false" outlineLevel="0" collapsed="false">
      <c r="A316" s="0" t="n">
        <v>160.5765</v>
      </c>
      <c r="B316" s="0" t="n">
        <v>155.3623</v>
      </c>
      <c r="F316" s="0" t="n">
        <f aca="true">IF(OFFSET(B316,F315,0,1,1)=113,F315+3,F315)</f>
        <v>3</v>
      </c>
      <c r="G316" s="0" t="n">
        <f aca="true">IF(OFFSET(A316,$F316,0,1,1)=0,G315,OFFSET(A316,$F316,0,1,1))</f>
        <v>163.4446</v>
      </c>
      <c r="H316" s="0" t="n">
        <f aca="true">IF(OFFSET(B316,$F316,0,1,1)=0,H315,OFFSET(B316,$F316,0,1,1))</f>
        <v>157.9657</v>
      </c>
      <c r="I316" s="0" t="n">
        <f aca="false">H316/H$9</f>
        <v>0.692464525405377</v>
      </c>
    </row>
    <row r="317" customFormat="false" ht="13" hidden="false" customHeight="false" outlineLevel="0" collapsed="false">
      <c r="A317" s="0" t="n">
        <v>162.1989</v>
      </c>
      <c r="B317" s="0" t="n">
        <v>157.1418</v>
      </c>
      <c r="F317" s="0" t="n">
        <f aca="true">IF(OFFSET(B317,F316,0,1,1)=113,F316+3,F316)</f>
        <v>3</v>
      </c>
      <c r="G317" s="0" t="n">
        <f aca="true">IF(OFFSET(A317,$F317,0,1,1)=0,G316,OFFSET(A317,$F317,0,1,1))</f>
        <v>164.0244</v>
      </c>
      <c r="H317" s="0" t="n">
        <f aca="true">IF(OFFSET(B317,$F317,0,1,1)=0,H316,OFFSET(B317,$F317,0,1,1))</f>
        <v>158.2087</v>
      </c>
      <c r="I317" s="0" t="n">
        <f aca="false">H317/H$9</f>
        <v>0.693529749562732</v>
      </c>
    </row>
    <row r="318" customFormat="false" ht="13" hidden="false" customHeight="false" outlineLevel="0" collapsed="false">
      <c r="A318" s="0" t="n">
        <v>162.807</v>
      </c>
      <c r="B318" s="0" t="n">
        <v>157.5517</v>
      </c>
      <c r="F318" s="0" t="n">
        <f aca="true">IF(OFFSET(B318,F317,0,1,1)=113,F317+3,F317)</f>
        <v>3</v>
      </c>
      <c r="G318" s="0" t="n">
        <f aca="true">IF(OFFSET(A318,$F318,0,1,1)=0,G317,OFFSET(A318,$F318,0,1,1))</f>
        <v>164.499</v>
      </c>
      <c r="H318" s="0" t="n">
        <f aca="true">IF(OFFSET(B318,$F318,0,1,1)=0,H317,OFFSET(B318,$F318,0,1,1))</f>
        <v>158.5032</v>
      </c>
      <c r="I318" s="0" t="n">
        <f aca="false">H318/H$9</f>
        <v>0.69482073110323</v>
      </c>
    </row>
    <row r="319" customFormat="false" ht="13" hidden="false" customHeight="false" outlineLevel="0" collapsed="false">
      <c r="A319" s="0" t="n">
        <v>163.4446</v>
      </c>
      <c r="B319" s="0" t="n">
        <v>157.9657</v>
      </c>
      <c r="F319" s="0" t="n">
        <f aca="true">IF(OFFSET(B319,F318,0,1,1)=113,F318+3,F318)</f>
        <v>3</v>
      </c>
      <c r="G319" s="0" t="n">
        <f aca="true">IF(OFFSET(A319,$F319,0,1,1)=0,G318,OFFSET(A319,$F319,0,1,1))</f>
        <v>164.5916</v>
      </c>
      <c r="H319" s="0" t="n">
        <f aca="true">IF(OFFSET(B319,$F319,0,1,1)=0,H318,OFFSET(B319,$F319,0,1,1))</f>
        <v>157.4403</v>
      </c>
      <c r="I319" s="0" t="n">
        <f aca="false">H319/H$9</f>
        <v>0.690161361733466</v>
      </c>
    </row>
    <row r="320" customFormat="false" ht="13" hidden="false" customHeight="false" outlineLevel="0" collapsed="false">
      <c r="A320" s="0" t="n">
        <v>164.0244</v>
      </c>
      <c r="B320" s="0" t="n">
        <v>158.2087</v>
      </c>
      <c r="F320" s="0" t="n">
        <f aca="true">IF(OFFSET(B320,F319,0,1,1)=113,F319+3,F319)</f>
        <v>3</v>
      </c>
      <c r="G320" s="0" t="n">
        <f aca="true">IF(OFFSET(A320,$F320,0,1,1)=0,G319,OFFSET(A320,$F320,0,1,1))</f>
        <v>165.7082</v>
      </c>
      <c r="H320" s="0" t="n">
        <f aca="true">IF(OFFSET(B320,$F320,0,1,1)=0,H319,OFFSET(B320,$F320,0,1,1))</f>
        <v>159.1242</v>
      </c>
      <c r="I320" s="0" t="n">
        <f aca="false">H320/H$9</f>
        <v>0.697542970616471</v>
      </c>
    </row>
    <row r="321" customFormat="false" ht="13" hidden="false" customHeight="false" outlineLevel="0" collapsed="false">
      <c r="A321" s="0" t="n">
        <v>164.499</v>
      </c>
      <c r="B321" s="0" t="n">
        <v>158.5032</v>
      </c>
      <c r="F321" s="0" t="n">
        <f aca="true">IF(OFFSET(B321,F320,0,1,1)=113,F320+3,F320)</f>
        <v>3</v>
      </c>
      <c r="G321" s="0" t="n">
        <f aca="true">IF(OFFSET(A321,$F321,0,1,1)=0,G320,OFFSET(A321,$F321,0,1,1))</f>
        <v>166.4303</v>
      </c>
      <c r="H321" s="0" t="n">
        <f aca="true">IF(OFFSET(B321,$F321,0,1,1)=0,H320,OFFSET(B321,$F321,0,1,1))</f>
        <v>159.4189</v>
      </c>
      <c r="I321" s="0" t="n">
        <f aca="false">H321/H$9</f>
        <v>0.698834828884671</v>
      </c>
    </row>
    <row r="322" customFormat="false" ht="13" hidden="false" customHeight="false" outlineLevel="0" collapsed="false">
      <c r="A322" s="0" t="n">
        <v>164.5916</v>
      </c>
      <c r="B322" s="0" t="n">
        <v>157.4403</v>
      </c>
      <c r="F322" s="0" t="n">
        <f aca="true">IF(OFFSET(B322,F321,0,1,1)=113,F321+3,F321)</f>
        <v>3</v>
      </c>
      <c r="G322" s="0" t="n">
        <f aca="true">IF(OFFSET(A322,$F322,0,1,1)=0,G321,OFFSET(A322,$F322,0,1,1))</f>
        <v>167.3918</v>
      </c>
      <c r="H322" s="0" t="n">
        <f aca="true">IF(OFFSET(B322,$F322,0,1,1)=0,H321,OFFSET(B322,$F322,0,1,1))</f>
        <v>159.2716</v>
      </c>
      <c r="I322" s="0" t="n">
        <f aca="false">H322/H$9</f>
        <v>0.698189118932496</v>
      </c>
    </row>
    <row r="323" customFormat="false" ht="13" hidden="false" customHeight="false" outlineLevel="0" collapsed="false">
      <c r="A323" s="0" t="n">
        <v>165.7082</v>
      </c>
      <c r="B323" s="0" t="n">
        <v>159.1242</v>
      </c>
      <c r="F323" s="0" t="n">
        <f aca="true">IF(OFFSET(B323,F322,0,1,1)=113,F322+3,F322)</f>
        <v>3</v>
      </c>
      <c r="G323" s="0" t="n">
        <f aca="true">IF(OFFSET(A323,$F323,0,1,1)=0,G322,OFFSET(A323,$F323,0,1,1))</f>
        <v>167.7881</v>
      </c>
      <c r="H323" s="0" t="n">
        <f aca="true">IF(OFFSET(B323,$F323,0,1,1)=0,H322,OFFSET(B323,$F323,0,1,1))</f>
        <v>161.1585</v>
      </c>
      <c r="I323" s="0" t="n">
        <f aca="false">H323/H$9</f>
        <v>0.706460606432551</v>
      </c>
    </row>
    <row r="324" customFormat="false" ht="13" hidden="false" customHeight="false" outlineLevel="0" collapsed="false">
      <c r="A324" s="0" t="n">
        <v>166.4303</v>
      </c>
      <c r="B324" s="0" t="n">
        <v>159.4189</v>
      </c>
      <c r="F324" s="0" t="n">
        <f aca="true">IF(OFFSET(B324,F323,0,1,1)=113,F323+3,F323)</f>
        <v>3</v>
      </c>
      <c r="G324" s="0" t="n">
        <f aca="true">IF(OFFSET(A324,$F324,0,1,1)=0,G323,OFFSET(A324,$F324,0,1,1))</f>
        <v>169.0283</v>
      </c>
      <c r="H324" s="0" t="n">
        <f aca="true">IF(OFFSET(B324,$F324,0,1,1)=0,H323,OFFSET(B324,$F324,0,1,1))</f>
        <v>160.3902</v>
      </c>
      <c r="I324" s="0" t="n">
        <f aca="false">H324/H$9</f>
        <v>0.703092656967136</v>
      </c>
    </row>
    <row r="325" customFormat="false" ht="13" hidden="false" customHeight="false" outlineLevel="0" collapsed="false">
      <c r="A325" s="0" t="n">
        <v>167.3918</v>
      </c>
      <c r="B325" s="0" t="n">
        <v>159.2716</v>
      </c>
      <c r="F325" s="0" t="n">
        <f aca="true">IF(OFFSET(B325,F324,0,1,1)=113,F324+3,F324)</f>
        <v>3</v>
      </c>
      <c r="G325" s="0" t="n">
        <f aca="true">IF(OFFSET(A325,$F325,0,1,1)=0,G324,OFFSET(A325,$F325,0,1,1))</f>
        <v>169.9524</v>
      </c>
      <c r="H325" s="0" t="n">
        <f aca="true">IF(OFFSET(B325,$F325,0,1,1)=0,H324,OFFSET(B325,$F325,0,1,1))</f>
        <v>160.9634</v>
      </c>
      <c r="I325" s="0" t="n">
        <f aca="false">H325/H$9</f>
        <v>0.705605358559712</v>
      </c>
    </row>
    <row r="326" customFormat="false" ht="13" hidden="false" customHeight="false" outlineLevel="0" collapsed="false">
      <c r="A326" s="0" t="n">
        <v>167.7881</v>
      </c>
      <c r="B326" s="0" t="n">
        <v>161.1585</v>
      </c>
      <c r="F326" s="0" t="n">
        <f aca="true">IF(OFFSET(B326,F325,0,1,1)=113,F325+3,F325)</f>
        <v>3</v>
      </c>
      <c r="G326" s="0" t="n">
        <f aca="true">IF(OFFSET(A326,$F326,0,1,1)=0,G325,OFFSET(A326,$F326,0,1,1))</f>
        <v>170.7637</v>
      </c>
      <c r="H326" s="0" t="n">
        <f aca="true">IF(OFFSET(B326,$F326,0,1,1)=0,H325,OFFSET(B326,$F326,0,1,1))</f>
        <v>161.5326</v>
      </c>
      <c r="I326" s="0" t="n">
        <f aca="false">H326/H$9</f>
        <v>0.708100525598257</v>
      </c>
    </row>
    <row r="327" customFormat="false" ht="13" hidden="false" customHeight="false" outlineLevel="0" collapsed="false">
      <c r="A327" s="0" t="n">
        <v>169.0283</v>
      </c>
      <c r="B327" s="0" t="n">
        <v>160.3902</v>
      </c>
      <c r="F327" s="0" t="n">
        <f aca="true">IF(OFFSET(B327,F326,0,1,1)=113,F326+3,F326)</f>
        <v>3</v>
      </c>
      <c r="G327" s="0" t="n">
        <f aca="true">IF(OFFSET(A327,$F327,0,1,1)=0,G326,OFFSET(A327,$F327,0,1,1))</f>
        <v>171.4961</v>
      </c>
      <c r="H327" s="0" t="n">
        <f aca="true">IF(OFFSET(B327,$F327,0,1,1)=0,H326,OFFSET(B327,$F327,0,1,1))</f>
        <v>161.8949</v>
      </c>
      <c r="I327" s="0" t="n">
        <f aca="false">H327/H$9</f>
        <v>0.709688717829573</v>
      </c>
    </row>
    <row r="328" customFormat="false" ht="13" hidden="false" customHeight="false" outlineLevel="0" collapsed="false">
      <c r="A328" s="0" t="n">
        <v>169.9524</v>
      </c>
      <c r="B328" s="0" t="n">
        <v>160.9634</v>
      </c>
      <c r="F328" s="0" t="n">
        <f aca="true">IF(OFFSET(B328,F327,0,1,1)=113,F327+3,F327)</f>
        <v>3</v>
      </c>
      <c r="G328" s="0" t="n">
        <f aca="true">IF(OFFSET(A328,$F328,0,1,1)=0,G327,OFFSET(A328,$F328,0,1,1))</f>
        <v>172.1555</v>
      </c>
      <c r="H328" s="0" t="n">
        <f aca="true">IF(OFFSET(B328,$F328,0,1,1)=0,H327,OFFSET(B328,$F328,0,1,1))</f>
        <v>162.305</v>
      </c>
      <c r="I328" s="0" t="n">
        <f aca="false">H328/H$9</f>
        <v>0.711486447981554</v>
      </c>
    </row>
    <row r="329" customFormat="false" ht="13" hidden="false" customHeight="false" outlineLevel="0" collapsed="false">
      <c r="A329" s="0" t="n">
        <v>170.7637</v>
      </c>
      <c r="B329" s="0" t="n">
        <v>161.5326</v>
      </c>
      <c r="F329" s="0" t="n">
        <f aca="true">IF(OFFSET(B329,F328,0,1,1)=113,F328+3,F328)</f>
        <v>3</v>
      </c>
      <c r="G329" s="0" t="n">
        <f aca="true">IF(OFFSET(A329,$F329,0,1,1)=0,G328,OFFSET(A329,$F329,0,1,1))</f>
        <v>172.9056</v>
      </c>
      <c r="H329" s="0" t="n">
        <f aca="true">IF(OFFSET(B329,$F329,0,1,1)=0,H328,OFFSET(B329,$F329,0,1,1))</f>
        <v>162.723</v>
      </c>
      <c r="I329" s="0" t="n">
        <f aca="false">H329/H$9</f>
        <v>0.713318808877745</v>
      </c>
    </row>
    <row r="330" customFormat="false" ht="13" hidden="false" customHeight="false" outlineLevel="0" collapsed="false">
      <c r="A330" s="0" t="n">
        <v>171.4961</v>
      </c>
      <c r="B330" s="0" t="n">
        <v>161.8949</v>
      </c>
      <c r="F330" s="0" t="n">
        <f aca="true">IF(OFFSET(B330,F329,0,1,1)=113,F329+3,F329)</f>
        <v>3</v>
      </c>
      <c r="G330" s="0" t="n">
        <f aca="true">IF(OFFSET(A330,$F330,0,1,1)=0,G329,OFFSET(A330,$F330,0,1,1))</f>
        <v>173.1415</v>
      </c>
      <c r="H330" s="0" t="n">
        <f aca="true">IF(OFFSET(B330,$F330,0,1,1)=0,H329,OFFSET(B330,$F330,0,1,1))</f>
        <v>163.3758</v>
      </c>
      <c r="I330" s="0" t="n">
        <f aca="false">H330/H$9</f>
        <v>0.716180448095528</v>
      </c>
    </row>
    <row r="331" customFormat="false" ht="13" hidden="false" customHeight="false" outlineLevel="0" collapsed="false">
      <c r="A331" s="0" t="n">
        <v>172.1555</v>
      </c>
      <c r="B331" s="0" t="n">
        <v>162.305</v>
      </c>
      <c r="F331" s="0" t="n">
        <f aca="true">IF(OFFSET(B331,F330,0,1,1)=113,F330+3,F330)</f>
        <v>3</v>
      </c>
      <c r="G331" s="0" t="n">
        <f aca="true">IF(OFFSET(A331,$F331,0,1,1)=0,G330,OFFSET(A331,$F331,0,1,1))</f>
        <v>174.488</v>
      </c>
      <c r="H331" s="0" t="n">
        <f aca="true">IF(OFFSET(B331,$F331,0,1,1)=0,H330,OFFSET(B331,$F331,0,1,1))</f>
        <v>163.2405</v>
      </c>
      <c r="I331" s="0" t="n">
        <f aca="false">H331/H$9</f>
        <v>0.715587341805445</v>
      </c>
    </row>
    <row r="332" customFormat="false" ht="13" hidden="false" customHeight="false" outlineLevel="0" collapsed="false">
      <c r="A332" s="0" t="n">
        <v>172.9056</v>
      </c>
      <c r="B332" s="0" t="n">
        <v>162.723</v>
      </c>
      <c r="F332" s="0" t="n">
        <f aca="true">IF(OFFSET(B332,F331,0,1,1)=113,F331+3,F331)</f>
        <v>3</v>
      </c>
      <c r="G332" s="0" t="n">
        <f aca="true">IF(OFFSET(A332,$F332,0,1,1)=0,G331,OFFSET(A332,$F332,0,1,1))</f>
        <v>175.3334</v>
      </c>
      <c r="H332" s="0" t="n">
        <f aca="true">IF(OFFSET(B332,$F332,0,1,1)=0,H331,OFFSET(B332,$F332,0,1,1))</f>
        <v>163.9371</v>
      </c>
      <c r="I332" s="0" t="n">
        <f aca="false">H332/H$9</f>
        <v>0.718640984389863</v>
      </c>
    </row>
    <row r="333" customFormat="false" ht="13" hidden="false" customHeight="false" outlineLevel="0" collapsed="false">
      <c r="A333" s="0" t="n">
        <v>173.1415</v>
      </c>
      <c r="B333" s="0" t="n">
        <v>163.3758</v>
      </c>
      <c r="F333" s="0" t="n">
        <f aca="true">IF(OFFSET(B333,F332,0,1,1)=113,F332+3,F332)</f>
        <v>3</v>
      </c>
      <c r="G333" s="0" t="n">
        <f aca="true">IF(OFFSET(A333,$F333,0,1,1)=0,G332,OFFSET(A333,$F333,0,1,1))</f>
        <v>176.1786</v>
      </c>
      <c r="H333" s="0" t="n">
        <f aca="true">IF(OFFSET(B333,$F333,0,1,1)=0,H332,OFFSET(B333,$F333,0,1,1))</f>
        <v>164.4586</v>
      </c>
      <c r="I333" s="0" t="n">
        <f aca="false">H333/H$9</f>
        <v>0.720927051871594</v>
      </c>
    </row>
    <row r="334" customFormat="false" ht="13" hidden="false" customHeight="false" outlineLevel="0" collapsed="false">
      <c r="A334" s="0" t="n">
        <v>174.488</v>
      </c>
      <c r="B334" s="0" t="n">
        <v>163.2405</v>
      </c>
      <c r="F334" s="0" t="n">
        <f aca="true">IF(OFFSET(B334,F333,0,1,1)=113,F333+3,F333)</f>
        <v>3</v>
      </c>
      <c r="G334" s="0" t="n">
        <f aca="true">IF(OFFSET(A334,$F334,0,1,1)=0,G333,OFFSET(A334,$F334,0,1,1))</f>
        <v>176.9036</v>
      </c>
      <c r="H334" s="0" t="n">
        <f aca="true">IF(OFFSET(B334,$F334,0,1,1)=0,H333,OFFSET(B334,$F334,0,1,1))</f>
        <v>164.8169</v>
      </c>
      <c r="I334" s="0" t="n">
        <f aca="false">H334/H$9</f>
        <v>0.72249770954888</v>
      </c>
    </row>
    <row r="335" customFormat="false" ht="13" hidden="false" customHeight="false" outlineLevel="0" collapsed="false">
      <c r="A335" s="0" t="n">
        <v>175.3334</v>
      </c>
      <c r="B335" s="0" t="n">
        <v>163.9371</v>
      </c>
      <c r="F335" s="0" t="n">
        <f aca="true">IF(OFFSET(B335,F334,0,1,1)=113,F334+3,F334)</f>
        <v>3</v>
      </c>
      <c r="G335" s="0" t="n">
        <f aca="true">IF(OFFSET(A335,$F335,0,1,1)=0,G334,OFFSET(A335,$F335,0,1,1))</f>
        <v>177.5146</v>
      </c>
      <c r="H335" s="0" t="n">
        <f aca="true">IF(OFFSET(B335,$F335,0,1,1)=0,H334,OFFSET(B335,$F335,0,1,1))</f>
        <v>164.988</v>
      </c>
      <c r="I335" s="0" t="n">
        <f aca="false">H335/H$9</f>
        <v>0.723247750097536</v>
      </c>
    </row>
    <row r="336" customFormat="false" ht="13" hidden="false" customHeight="false" outlineLevel="0" collapsed="false">
      <c r="A336" s="0" t="n">
        <v>176.1786</v>
      </c>
      <c r="B336" s="0" t="n">
        <v>164.4586</v>
      </c>
      <c r="F336" s="0" t="n">
        <f aca="true">IF(OFFSET(B336,F335,0,1,1)=113,F335+3,F335)</f>
        <v>3</v>
      </c>
      <c r="G336" s="0" t="n">
        <f aca="true">IF(OFFSET(A336,$F336,0,1,1)=0,G335,OFFSET(A336,$F336,0,1,1))</f>
        <v>178.0816</v>
      </c>
      <c r="H336" s="0" t="n">
        <f aca="true">IF(OFFSET(B336,$F336,0,1,1)=0,H335,OFFSET(B336,$F336,0,1,1))</f>
        <v>165.3026</v>
      </c>
      <c r="I336" s="0" t="n">
        <f aca="false">H336/H$9</f>
        <v>0.724626842772038</v>
      </c>
    </row>
    <row r="337" customFormat="false" ht="13" hidden="false" customHeight="false" outlineLevel="0" collapsed="false">
      <c r="A337" s="0" t="n">
        <v>176.9036</v>
      </c>
      <c r="B337" s="0" t="n">
        <v>164.8169</v>
      </c>
      <c r="F337" s="0" t="n">
        <f aca="true">IF(OFFSET(B337,F336,0,1,1)=113,F336+3,F336)</f>
        <v>3</v>
      </c>
      <c r="G337" s="0" t="n">
        <f aca="true">IF(OFFSET(A337,$F337,0,1,1)=0,G336,OFFSET(A337,$F337,0,1,1))</f>
        <v>178.6049</v>
      </c>
      <c r="H337" s="0" t="n">
        <f aca="true">IF(OFFSET(B337,$F337,0,1,1)=0,H336,OFFSET(B337,$F337,0,1,1))</f>
        <v>165.6728</v>
      </c>
      <c r="I337" s="0" t="n">
        <f aca="false">H337/H$9</f>
        <v>0.726249665747564</v>
      </c>
    </row>
    <row r="338" customFormat="false" ht="13" hidden="false" customHeight="false" outlineLevel="0" collapsed="false">
      <c r="A338" s="0" t="n">
        <v>177.5146</v>
      </c>
      <c r="B338" s="0" t="n">
        <v>164.988</v>
      </c>
      <c r="F338" s="0" t="n">
        <f aca="true">IF(OFFSET(B338,F337,0,1,1)=113,F337+3,F337)</f>
        <v>3</v>
      </c>
      <c r="G338" s="0" t="n">
        <f aca="true">IF(OFFSET(A338,$F338,0,1,1)=0,G337,OFFSET(A338,$F338,0,1,1))</f>
        <v>179.0768</v>
      </c>
      <c r="H338" s="0" t="n">
        <f aca="true">IF(OFFSET(B338,$F338,0,1,1)=0,H337,OFFSET(B338,$F338,0,1,1))</f>
        <v>165.9355</v>
      </c>
      <c r="I338" s="0" t="n">
        <f aca="false">H338/H$9</f>
        <v>0.727401247583519</v>
      </c>
    </row>
    <row r="339" customFormat="false" ht="13" hidden="false" customHeight="false" outlineLevel="0" collapsed="false">
      <c r="A339" s="0" t="n">
        <v>178.0816</v>
      </c>
      <c r="B339" s="0" t="n">
        <v>165.3026</v>
      </c>
      <c r="F339" s="0" t="n">
        <f aca="true">IF(OFFSET(B339,F338,0,1,1)=113,F338+3,F338)</f>
        <v>3</v>
      </c>
      <c r="G339" s="0" t="n">
        <f aca="true">IF(OFFSET(A339,$F339,0,1,1)=0,G338,OFFSET(A339,$F339,0,1,1))</f>
        <v>179.5082</v>
      </c>
      <c r="H339" s="0" t="n">
        <f aca="true">IF(OFFSET(B339,$F339,0,1,1)=0,H338,OFFSET(B339,$F339,0,1,1))</f>
        <v>166.2301</v>
      </c>
      <c r="I339" s="0" t="n">
        <f aca="false">H339/H$9</f>
        <v>0.728692667487868</v>
      </c>
    </row>
    <row r="340" customFormat="false" ht="13" hidden="false" customHeight="false" outlineLevel="0" collapsed="false">
      <c r="A340" s="0" t="n">
        <v>178.6049</v>
      </c>
      <c r="B340" s="0" t="n">
        <v>165.6728</v>
      </c>
      <c r="F340" s="0" t="n">
        <f aca="true">IF(OFFSET(B340,F339,0,1,1)=113,F339+3,F339)</f>
        <v>3</v>
      </c>
      <c r="G340" s="0" t="n">
        <f aca="true">IF(OFFSET(A340,$F340,0,1,1)=0,G339,OFFSET(A340,$F340,0,1,1))</f>
        <v>179.9336</v>
      </c>
      <c r="H340" s="0" t="n">
        <f aca="true">IF(OFFSET(B340,$F340,0,1,1)=0,H339,OFFSET(B340,$F340,0,1,1))</f>
        <v>166.5008</v>
      </c>
      <c r="I340" s="0" t="n">
        <f aca="false">H340/H$9</f>
        <v>0.729879318431885</v>
      </c>
    </row>
    <row r="341" customFormat="false" ht="13" hidden="false" customHeight="false" outlineLevel="0" collapsed="false">
      <c r="A341" s="0" t="n">
        <v>179.0768</v>
      </c>
      <c r="B341" s="0" t="n">
        <v>165.9355</v>
      </c>
      <c r="F341" s="0" t="n">
        <f aca="true">IF(OFFSET(B341,F340,0,1,1)=113,F340+3,F340)</f>
        <v>3</v>
      </c>
      <c r="G341" s="0" t="n">
        <f aca="true">IF(OFFSET(A341,$F341,0,1,1)=0,G340,OFFSET(A341,$F341,0,1,1))</f>
        <v>180.6719</v>
      </c>
      <c r="H341" s="0" t="n">
        <f aca="true">IF(OFFSET(B341,$F341,0,1,1)=0,H340,OFFSET(B341,$F341,0,1,1))</f>
        <v>165.7763</v>
      </c>
      <c r="I341" s="0" t="n">
        <f aca="false">H341/H$9</f>
        <v>0.726703372333104</v>
      </c>
    </row>
    <row r="342" customFormat="false" ht="13" hidden="false" customHeight="false" outlineLevel="0" collapsed="false">
      <c r="A342" s="0" t="n">
        <v>179.5082</v>
      </c>
      <c r="B342" s="0" t="n">
        <v>166.2301</v>
      </c>
      <c r="F342" s="0" t="n">
        <f aca="true">IF(OFFSET(B342,F341,0,1,1)=113,F341+3,F341)</f>
        <v>3</v>
      </c>
      <c r="G342" s="0" t="n">
        <f aca="true">IF(OFFSET(A342,$F342,0,1,1)=0,G341,OFFSET(A342,$F342,0,1,1))</f>
        <v>181.6545</v>
      </c>
      <c r="H342" s="0" t="n">
        <f aca="true">IF(OFFSET(B342,$F342,0,1,1)=0,H341,OFFSET(B342,$F342,0,1,1))</f>
        <v>167.1098</v>
      </c>
      <c r="I342" s="0" t="n">
        <f aca="false">H342/H$9</f>
        <v>0.732548954283034</v>
      </c>
    </row>
    <row r="343" customFormat="false" ht="13" hidden="false" customHeight="false" outlineLevel="0" collapsed="false">
      <c r="A343" s="0" t="n">
        <v>179.9336</v>
      </c>
      <c r="B343" s="0" t="n">
        <v>166.5008</v>
      </c>
      <c r="F343" s="0" t="n">
        <f aca="true">IF(OFFSET(B343,F342,0,1,1)=113,F342+3,F342)</f>
        <v>3</v>
      </c>
      <c r="G343" s="0" t="n">
        <f aca="true">IF(OFFSET(A343,$F343,0,1,1)=0,G342,OFFSET(A343,$F343,0,1,1))</f>
        <v>182.6388</v>
      </c>
      <c r="H343" s="0" t="n">
        <f aca="true">IF(OFFSET(B343,$F343,0,1,1)=0,H342,OFFSET(B343,$F343,0,1,1))</f>
        <v>167.7587</v>
      </c>
      <c r="I343" s="0" t="n">
        <f aca="false">H343/H$9</f>
        <v>0.735393497310638</v>
      </c>
    </row>
    <row r="344" customFormat="false" ht="13" hidden="false" customHeight="false" outlineLevel="0" collapsed="false">
      <c r="A344" s="0" t="n">
        <v>180.6719</v>
      </c>
      <c r="B344" s="0" t="n">
        <v>165.7763</v>
      </c>
      <c r="F344" s="0" t="n">
        <f aca="true">IF(OFFSET(B344,F343,0,1,1)=113,F343+3,F343)</f>
        <v>3</v>
      </c>
      <c r="G344" s="0" t="n">
        <f aca="true">IF(OFFSET(A344,$F344,0,1,1)=0,G343,OFFSET(A344,$F344,0,1,1))</f>
        <v>183.4865</v>
      </c>
      <c r="H344" s="0" t="n">
        <f aca="true">IF(OFFSET(B344,$F344,0,1,1)=0,H343,OFFSET(B344,$F344,0,1,1))</f>
        <v>168.2803</v>
      </c>
      <c r="I344" s="0" t="n">
        <f aca="false">H344/H$9</f>
        <v>0.73768000315622</v>
      </c>
    </row>
    <row r="345" customFormat="false" ht="13" hidden="false" customHeight="false" outlineLevel="0" collapsed="false">
      <c r="A345" s="0" t="n">
        <v>181.6545</v>
      </c>
      <c r="B345" s="0" t="n">
        <v>167.1098</v>
      </c>
      <c r="F345" s="0" t="n">
        <f aca="true">IF(OFFSET(B345,F344,0,1,1)=113,F344+3,F344)</f>
        <v>3</v>
      </c>
      <c r="G345" s="0" t="n">
        <f aca="true">IF(OFFSET(A345,$F345,0,1,1)=0,G344,OFFSET(A345,$F345,0,1,1))</f>
        <v>184.1991</v>
      </c>
      <c r="H345" s="0" t="n">
        <f aca="true">IF(OFFSET(B345,$F345,0,1,1)=0,H344,OFFSET(B345,$F345,0,1,1))</f>
        <v>168.7381</v>
      </c>
      <c r="I345" s="0" t="n">
        <f aca="false">H345/H$9</f>
        <v>0.739686832865015</v>
      </c>
    </row>
    <row r="346" customFormat="false" ht="13" hidden="false" customHeight="false" outlineLevel="0" collapsed="false">
      <c r="A346" s="0" t="n">
        <v>182.6388</v>
      </c>
      <c r="B346" s="0" t="n">
        <v>167.7587</v>
      </c>
      <c r="F346" s="0" t="n">
        <f aca="true">IF(OFFSET(B346,F345,0,1,1)=113,F345+3,F345)</f>
        <v>3</v>
      </c>
      <c r="G346" s="0" t="n">
        <f aca="true">IF(OFFSET(A346,$F346,0,1,1)=0,G345,OFFSET(A346,$F346,0,1,1))</f>
        <v>184.889</v>
      </c>
      <c r="H346" s="0" t="n">
        <f aca="true">IF(OFFSET(B346,$F346,0,1,1)=0,H345,OFFSET(B346,$F346,0,1,1))</f>
        <v>169.0167</v>
      </c>
      <c r="I346" s="0" t="n">
        <f aca="false">H346/H$9</f>
        <v>0.740908114553241</v>
      </c>
    </row>
    <row r="347" customFormat="false" ht="13" hidden="false" customHeight="false" outlineLevel="0" collapsed="false">
      <c r="A347" s="0" t="n">
        <v>183.4865</v>
      </c>
      <c r="B347" s="0" t="n">
        <v>168.2803</v>
      </c>
      <c r="F347" s="0" t="n">
        <f aca="true">IF(OFFSET(B347,F346,0,1,1)=113,F346+3,F346)</f>
        <v>3</v>
      </c>
      <c r="G347" s="0" t="n">
        <f aca="true">IF(OFFSET(A347,$F347,0,1,1)=0,G346,OFFSET(A347,$F347,0,1,1))</f>
        <v>184.9926</v>
      </c>
      <c r="H347" s="0" t="n">
        <f aca="true">IF(OFFSET(B347,$F347,0,1,1)=0,H346,OFFSET(B347,$F347,0,1,1))</f>
        <v>170.7166</v>
      </c>
      <c r="I347" s="0" t="n">
        <f aca="false">H347/H$9</f>
        <v>0.748359861652369</v>
      </c>
    </row>
    <row r="348" customFormat="false" ht="13" hidden="false" customHeight="false" outlineLevel="0" collapsed="false">
      <c r="A348" s="0" t="n">
        <v>184.1991</v>
      </c>
      <c r="B348" s="0" t="n">
        <v>168.7381</v>
      </c>
      <c r="F348" s="0" t="n">
        <f aca="true">IF(OFFSET(B348,F347,0,1,1)=113,F347+3,F347)</f>
        <v>3</v>
      </c>
      <c r="G348" s="0" t="n">
        <f aca="true">IF(OFFSET(A348,$F348,0,1,1)=0,G347,OFFSET(A348,$F348,0,1,1))</f>
        <v>186.6135</v>
      </c>
      <c r="H348" s="0" t="n">
        <f aca="true">IF(OFFSET(B348,$F348,0,1,1)=0,H347,OFFSET(B348,$F348,0,1,1))</f>
        <v>170.5334</v>
      </c>
      <c r="I348" s="0" t="n">
        <f aca="false">H348/H$9</f>
        <v>0.74755677907777</v>
      </c>
    </row>
    <row r="349" customFormat="false" ht="13" hidden="false" customHeight="false" outlineLevel="0" collapsed="false">
      <c r="A349" s="0" t="n">
        <v>184.889</v>
      </c>
      <c r="B349" s="0" t="n">
        <v>169.0167</v>
      </c>
      <c r="F349" s="0" t="n">
        <f aca="true">IF(OFFSET(B349,F348,0,1,1)=113,F348+3,F348)</f>
        <v>3</v>
      </c>
      <c r="G349" s="0" t="n">
        <f aca="true">IF(OFFSET(A349,$F349,0,1,1)=0,G348,OFFSET(A349,$F349,0,1,1))</f>
        <v>187.4562</v>
      </c>
      <c r="H349" s="0" t="n">
        <f aca="true">IF(OFFSET(B349,$F349,0,1,1)=0,H348,OFFSET(B349,$F349,0,1,1))</f>
        <v>170.6688</v>
      </c>
      <c r="I349" s="0" t="n">
        <f aca="false">H349/H$9</f>
        <v>0.748150323731704</v>
      </c>
    </row>
    <row r="350" customFormat="false" ht="13" hidden="false" customHeight="false" outlineLevel="0" collapsed="false">
      <c r="A350" s="0" t="n">
        <v>184.9926</v>
      </c>
      <c r="B350" s="0" t="n">
        <v>170.7166</v>
      </c>
      <c r="F350" s="0" t="n">
        <f aca="true">IF(OFFSET(B350,F349,0,1,1)=113,F349+3,F349)</f>
        <v>3</v>
      </c>
      <c r="G350" s="0" t="n">
        <f aca="true">IF(OFFSET(A350,$F350,0,1,1)=0,G349,OFFSET(A350,$F350,0,1,1))</f>
        <v>188.2757</v>
      </c>
      <c r="H350" s="0" t="n">
        <f aca="true">IF(OFFSET(B350,$F350,0,1,1)=0,H349,OFFSET(B350,$F350,0,1,1))</f>
        <v>171.0789</v>
      </c>
      <c r="I350" s="0" t="n">
        <f aca="false">H350/H$9</f>
        <v>0.749948053883685</v>
      </c>
    </row>
    <row r="351" customFormat="false" ht="13" hidden="false" customHeight="false" outlineLevel="0" collapsed="false">
      <c r="A351" s="0" t="n">
        <v>186.6135</v>
      </c>
      <c r="B351" s="0" t="n">
        <v>170.5334</v>
      </c>
      <c r="F351" s="0" t="n">
        <f aca="true">IF(OFFSET(B351,F350,0,1,1)=113,F350+3,F350)</f>
        <v>3</v>
      </c>
      <c r="G351" s="0" t="n">
        <f aca="true">IF(OFFSET(A351,$F351,0,1,1)=0,G350,OFFSET(A351,$F351,0,1,1))</f>
        <v>189.0314</v>
      </c>
      <c r="H351" s="0" t="n">
        <f aca="true">IF(OFFSET(B351,$F351,0,1,1)=0,H350,OFFSET(B351,$F351,0,1,1))</f>
        <v>171.4331</v>
      </c>
      <c r="I351" s="0" t="n">
        <f aca="false">H351/H$9</f>
        <v>0.751500738643089</v>
      </c>
    </row>
    <row r="352" customFormat="false" ht="13" hidden="false" customHeight="false" outlineLevel="0" collapsed="false">
      <c r="A352" s="0" t="n">
        <v>187.4562</v>
      </c>
      <c r="B352" s="0" t="n">
        <v>170.6688</v>
      </c>
      <c r="F352" s="0" t="n">
        <f aca="true">IF(OFFSET(B352,F351,0,1,1)=113,F351+3,F351)</f>
        <v>3</v>
      </c>
      <c r="G352" s="0" t="n">
        <f aca="true">IF(OFFSET(A352,$F352,0,1,1)=0,G351,OFFSET(A352,$F352,0,1,1))</f>
        <v>189.6935</v>
      </c>
      <c r="H352" s="0" t="n">
        <f aca="true">IF(OFFSET(B352,$F352,0,1,1)=0,H351,OFFSET(B352,$F352,0,1,1))</f>
        <v>171.7675</v>
      </c>
      <c r="I352" s="0" t="n">
        <f aca="false">H352/H$9</f>
        <v>0.752966627360041</v>
      </c>
    </row>
    <row r="353" customFormat="false" ht="13" hidden="false" customHeight="false" outlineLevel="0" collapsed="false">
      <c r="A353" s="0" t="n">
        <v>188.2757</v>
      </c>
      <c r="B353" s="0" t="n">
        <v>171.0789</v>
      </c>
      <c r="F353" s="0" t="n">
        <f aca="true">IF(OFFSET(B353,F352,0,1,1)=113,F352+3,F352)</f>
        <v>3</v>
      </c>
      <c r="G353" s="0" t="n">
        <f aca="true">IF(OFFSET(A353,$F353,0,1,1)=0,G352,OFFSET(A353,$F353,0,1,1))</f>
        <v>190.2879</v>
      </c>
      <c r="H353" s="0" t="n">
        <f aca="true">IF(OFFSET(B353,$F353,0,1,1)=0,H352,OFFSET(B353,$F353,0,1,1))</f>
        <v>172.1098</v>
      </c>
      <c r="I353" s="0" t="n">
        <f aca="false">H353/H$9</f>
        <v>0.754467146821205</v>
      </c>
    </row>
    <row r="354" customFormat="false" ht="13" hidden="false" customHeight="false" outlineLevel="0" collapsed="false">
      <c r="A354" s="0" t="n">
        <v>189.0314</v>
      </c>
      <c r="B354" s="0" t="n">
        <v>171.4331</v>
      </c>
      <c r="F354" s="0" t="n">
        <f aca="true">IF(OFFSET(B354,F353,0,1,1)=113,F353+3,F353)</f>
        <v>3</v>
      </c>
      <c r="G354" s="0" t="n">
        <f aca="true">IF(OFFSET(A354,$F354,0,1,1)=0,G353,OFFSET(A354,$F354,0,1,1))</f>
        <v>190.8937</v>
      </c>
      <c r="H354" s="0" t="n">
        <f aca="true">IF(OFFSET(B354,$F354,0,1,1)=0,H353,OFFSET(B354,$F354,0,1,1))</f>
        <v>171.9905</v>
      </c>
      <c r="I354" s="0" t="n">
        <f aca="false">H354/H$9</f>
        <v>0.753944178747244</v>
      </c>
    </row>
    <row r="355" customFormat="false" ht="13" hidden="false" customHeight="false" outlineLevel="0" collapsed="false">
      <c r="A355" s="0" t="n">
        <v>189.6935</v>
      </c>
      <c r="B355" s="0" t="n">
        <v>171.7675</v>
      </c>
      <c r="F355" s="0" t="n">
        <f aca="true">IF(OFFSET(B355,F354,0,1,1)=113,F354+3,F354)</f>
        <v>3</v>
      </c>
      <c r="G355" s="0" t="n">
        <f aca="true">IF(OFFSET(A355,$F355,0,1,1)=0,G354,OFFSET(A355,$F355,0,1,1))</f>
        <v>191.2807</v>
      </c>
      <c r="H355" s="0" t="n">
        <f aca="true">IF(OFFSET(B355,$F355,0,1,1)=0,H354,OFFSET(B355,$F355,0,1,1))</f>
        <v>171.7675</v>
      </c>
      <c r="I355" s="0" t="n">
        <f aca="false">H355/H$9</f>
        <v>0.752966627360041</v>
      </c>
    </row>
    <row r="356" customFormat="false" ht="13" hidden="false" customHeight="false" outlineLevel="0" collapsed="false">
      <c r="A356" s="0" t="n">
        <v>190.2879</v>
      </c>
      <c r="B356" s="0" t="n">
        <v>172.1098</v>
      </c>
      <c r="F356" s="0" t="n">
        <f aca="true">IF(OFFSET(B356,F355,0,1,1)=113,F355+3,F355)</f>
        <v>3</v>
      </c>
      <c r="G356" s="0" t="n">
        <f aca="true">IF(OFFSET(A356,$F356,0,1,1)=0,G355,OFFSET(A356,$F356,0,1,1))</f>
        <v>192.7127</v>
      </c>
      <c r="H356" s="0" t="n">
        <f aca="true">IF(OFFSET(B356,$F356,0,1,1)=0,H355,OFFSET(B356,$F356,0,1,1))</f>
        <v>173.3837</v>
      </c>
      <c r="I356" s="0" t="n">
        <f aca="false">H356/H$9</f>
        <v>0.76005146391608</v>
      </c>
    </row>
    <row r="357" customFormat="false" ht="13" hidden="false" customHeight="false" outlineLevel="0" collapsed="false">
      <c r="A357" s="0" t="n">
        <v>190.8937</v>
      </c>
      <c r="B357" s="0" t="n">
        <v>171.9905</v>
      </c>
      <c r="F357" s="0" t="n">
        <f aca="true">IF(OFFSET(B357,F356,0,1,1)=113,F356+3,F356)</f>
        <v>3</v>
      </c>
      <c r="G357" s="0" t="n">
        <f aca="true">IF(OFFSET(A357,$F357,0,1,1)=0,G356,OFFSET(A357,$F357,0,1,1))</f>
        <v>193.8292</v>
      </c>
      <c r="H357" s="0" t="n">
        <f aca="true">IF(OFFSET(B357,$F357,0,1,1)=0,H356,OFFSET(B357,$F357,0,1,1))</f>
        <v>174.0446</v>
      </c>
      <c r="I357" s="0" t="n">
        <f aca="false">H357/H$9</f>
        <v>0.762948610605775</v>
      </c>
    </row>
    <row r="358" customFormat="false" ht="13" hidden="false" customHeight="false" outlineLevel="0" collapsed="false">
      <c r="A358" s="0" t="n">
        <v>191.2807</v>
      </c>
      <c r="B358" s="0" t="n">
        <v>171.7675</v>
      </c>
      <c r="F358" s="0" t="n">
        <f aca="true">IF(OFFSET(B358,F357,0,1,1)=113,F357+3,F357)</f>
        <v>3</v>
      </c>
      <c r="G358" s="0" t="n">
        <f aca="true">IF(OFFSET(A358,$F358,0,1,1)=0,G357,OFFSET(A358,$F358,0,1,1))</f>
        <v>194.8313</v>
      </c>
      <c r="H358" s="0" t="n">
        <f aca="true">IF(OFFSET(B358,$F358,0,1,1)=0,H357,OFFSET(B358,$F358,0,1,1))</f>
        <v>174.7531</v>
      </c>
      <c r="I358" s="0" t="n">
        <f aca="false">H358/H$9</f>
        <v>0.766054418488434</v>
      </c>
    </row>
    <row r="359" customFormat="false" ht="13" hidden="false" customHeight="false" outlineLevel="0" collapsed="false">
      <c r="A359" s="0" t="n">
        <v>192.7127</v>
      </c>
      <c r="B359" s="0" t="n">
        <v>173.3837</v>
      </c>
      <c r="F359" s="0" t="n">
        <f aca="true">IF(OFFSET(B359,F358,0,1,1)=113,F358+3,F358)</f>
        <v>3</v>
      </c>
      <c r="G359" s="0" t="n">
        <f aca="true">IF(OFFSET(A359,$F359,0,1,1)=0,G358,OFFSET(A359,$F359,0,1,1))</f>
        <v>195.6979</v>
      </c>
      <c r="H359" s="0" t="n">
        <f aca="true">IF(OFFSET(B359,$F359,0,1,1)=0,H358,OFFSET(B359,$F359,0,1,1))</f>
        <v>175.3584</v>
      </c>
      <c r="I359" s="0" t="n">
        <f aca="false">H359/H$9</f>
        <v>0.768707834877105</v>
      </c>
    </row>
    <row r="360" customFormat="false" ht="13" hidden="false" customHeight="false" outlineLevel="0" collapsed="false">
      <c r="A360" s="0" t="n">
        <v>193.8292</v>
      </c>
      <c r="B360" s="0" t="n">
        <v>174.0446</v>
      </c>
      <c r="F360" s="0" t="n">
        <f aca="true">IF(OFFSET(B360,F359,0,1,1)=113,F359+3,F359)</f>
        <v>3</v>
      </c>
      <c r="G360" s="0" t="n">
        <f aca="true">IF(OFFSET(A360,$F360,0,1,1)=0,G359,OFFSET(A360,$F360,0,1,1))</f>
        <v>196.6286</v>
      </c>
      <c r="H360" s="0" t="n">
        <f aca="true">IF(OFFSET(B360,$F360,0,1,1)=0,H359,OFFSET(B360,$F360,0,1,1))</f>
        <v>175.8042</v>
      </c>
      <c r="I360" s="0" t="n">
        <f aca="false">H360/H$9</f>
        <v>0.770662060923808</v>
      </c>
    </row>
    <row r="361" customFormat="false" ht="13" hidden="false" customHeight="false" outlineLevel="0" collapsed="false">
      <c r="A361" s="0" t="n">
        <v>194.8313</v>
      </c>
      <c r="B361" s="0" t="n">
        <v>174.7531</v>
      </c>
      <c r="F361" s="0" t="n">
        <f aca="true">IF(OFFSET(B361,F360,0,1,1)=113,F360+3,F360)</f>
        <v>3</v>
      </c>
      <c r="G361" s="0" t="n">
        <f aca="true">IF(OFFSET(A361,$F361,0,1,1)=0,G360,OFFSET(A361,$F361,0,1,1))</f>
        <v>196.5766</v>
      </c>
      <c r="H361" s="0" t="n">
        <f aca="true">IF(OFFSET(B361,$F361,0,1,1)=0,H360,OFFSET(B361,$F361,0,1,1))</f>
        <v>176.8751</v>
      </c>
      <c r="I361" s="0" t="n">
        <f aca="false">H361/H$9</f>
        <v>0.775356499401633</v>
      </c>
    </row>
    <row r="362" customFormat="false" ht="13" hidden="false" customHeight="false" outlineLevel="0" collapsed="false">
      <c r="A362" s="0" t="n">
        <v>195.6979</v>
      </c>
      <c r="B362" s="0" t="n">
        <v>175.3584</v>
      </c>
      <c r="F362" s="0" t="n">
        <f aca="true">IF(OFFSET(B362,F361,0,1,1)=113,F361+3,F361)</f>
        <v>3</v>
      </c>
      <c r="G362" s="0" t="n">
        <f aca="true">IF(OFFSET(A362,$F362,0,1,1)=0,G361,OFFSET(A362,$F362,0,1,1))</f>
        <v>198.5025</v>
      </c>
      <c r="H362" s="0" t="n">
        <f aca="true">IF(OFFSET(B362,$F362,0,1,1)=0,H361,OFFSET(B362,$F362,0,1,1))</f>
        <v>176.9984</v>
      </c>
      <c r="I362" s="0" t="n">
        <f aca="false">H362/H$9</f>
        <v>0.775897002029625</v>
      </c>
    </row>
    <row r="363" customFormat="false" ht="13" hidden="false" customHeight="false" outlineLevel="0" collapsed="false">
      <c r="A363" s="0" t="n">
        <v>196.6286</v>
      </c>
      <c r="B363" s="0" t="n">
        <v>175.8042</v>
      </c>
      <c r="F363" s="0" t="n">
        <f aca="true">IF(OFFSET(B363,F362,0,1,1)=113,F362+3,F362)</f>
        <v>3</v>
      </c>
      <c r="G363" s="0" t="n">
        <f aca="true">IF(OFFSET(A363,$F363,0,1,1)=0,G362,OFFSET(A363,$F363,0,1,1))</f>
        <v>199.7273</v>
      </c>
      <c r="H363" s="0" t="n">
        <f aca="true">IF(OFFSET(B363,$F363,0,1,1)=0,H362,OFFSET(B363,$F363,0,1,1))</f>
        <v>177.5956</v>
      </c>
      <c r="I363" s="0" t="n">
        <f aca="false">H363/H$9</f>
        <v>0.778514910946384</v>
      </c>
    </row>
    <row r="364" customFormat="false" ht="13" hidden="false" customHeight="false" outlineLevel="0" collapsed="false">
      <c r="A364" s="0" t="n">
        <v>196.5766</v>
      </c>
      <c r="B364" s="0" t="n">
        <v>176.8751</v>
      </c>
      <c r="F364" s="0" t="n">
        <f aca="true">IF(OFFSET(B364,F363,0,1,1)=113,F363+3,F363)</f>
        <v>3</v>
      </c>
      <c r="G364" s="0" t="n">
        <f aca="true">IF(OFFSET(A364,$F364,0,1,1)=0,G363,OFFSET(A364,$F364,0,1,1))</f>
        <v>200.9101</v>
      </c>
      <c r="H364" s="0" t="n">
        <f aca="true">IF(OFFSET(B364,$F364,0,1,1)=0,H363,OFFSET(B364,$F364,0,1,1))</f>
        <v>178.4475</v>
      </c>
      <c r="I364" s="0" t="n">
        <f aca="false">H364/H$9</f>
        <v>0.782249332591037</v>
      </c>
    </row>
    <row r="365" customFormat="false" ht="13" hidden="false" customHeight="false" outlineLevel="0" collapsed="false">
      <c r="A365" s="0" t="n">
        <v>198.5025</v>
      </c>
      <c r="B365" s="0" t="n">
        <v>176.9984</v>
      </c>
      <c r="F365" s="0" t="n">
        <f aca="true">IF(OFFSET(B365,F364,0,1,1)=113,F364+3,F364)</f>
        <v>3</v>
      </c>
      <c r="G365" s="0" t="n">
        <f aca="true">IF(OFFSET(A365,$F365,0,1,1)=0,G364,OFFSET(A365,$F365,0,1,1))</f>
        <v>202.0147</v>
      </c>
      <c r="H365" s="0" t="n">
        <f aca="true">IF(OFFSET(B365,$F365,0,1,1)=0,H364,OFFSET(B365,$F365,0,1,1))</f>
        <v>179.1879</v>
      </c>
      <c r="I365" s="0" t="n">
        <f aca="false">H365/H$9</f>
        <v>0.78549497854209</v>
      </c>
    </row>
    <row r="366" customFormat="false" ht="13" hidden="false" customHeight="false" outlineLevel="0" collapsed="false">
      <c r="A366" s="0" t="n">
        <v>199.7273</v>
      </c>
      <c r="B366" s="0" t="n">
        <v>177.5956</v>
      </c>
      <c r="F366" s="0" t="n">
        <f aca="true">IF(OFFSET(B366,F365,0,1,1)=113,F365+3,F365)</f>
        <v>3</v>
      </c>
      <c r="G366" s="0" t="n">
        <f aca="true">IF(OFFSET(A366,$F366,0,1,1)=0,G365,OFFSET(A366,$F366,0,1,1))</f>
        <v>202.1337</v>
      </c>
      <c r="H366" s="0" t="n">
        <f aca="true">IF(OFFSET(B366,$F366,0,1,1)=0,H365,OFFSET(B366,$F366,0,1,1))</f>
        <v>179.8647</v>
      </c>
      <c r="I366" s="0" t="n">
        <f aca="false">H366/H$9</f>
        <v>0.788461825084056</v>
      </c>
    </row>
    <row r="367" customFormat="false" ht="13" hidden="false" customHeight="false" outlineLevel="0" collapsed="false">
      <c r="A367" s="0" t="n">
        <v>200.9101</v>
      </c>
      <c r="B367" s="0" t="n">
        <v>178.4475</v>
      </c>
      <c r="F367" s="0" t="n">
        <f aca="true">IF(OFFSET(B367,F366,0,1,1)=113,F366+3,F366)</f>
        <v>3</v>
      </c>
      <c r="G367" s="0" t="n">
        <f aca="true">IF(OFFSET(A367,$F367,0,1,1)=0,G366,OFFSET(A367,$F367,0,1,1))</f>
        <v>203.5402</v>
      </c>
      <c r="H367" s="0" t="n">
        <f aca="true">IF(OFFSET(B367,$F367,0,1,1)=0,H366,OFFSET(B367,$F367,0,1,1))</f>
        <v>180.402</v>
      </c>
      <c r="I367" s="0" t="n">
        <f aca="false">H367/H$9</f>
        <v>0.790817154054208</v>
      </c>
    </row>
    <row r="368" customFormat="false" ht="13" hidden="false" customHeight="false" outlineLevel="0" collapsed="false">
      <c r="A368" s="0" t="n">
        <v>202.0147</v>
      </c>
      <c r="B368" s="0" t="n">
        <v>179.1879</v>
      </c>
      <c r="F368" s="0" t="n">
        <f aca="true">IF(OFFSET(B368,F367,0,1,1)=113,F367+3,F367)</f>
        <v>3</v>
      </c>
      <c r="G368" s="0" t="n">
        <f aca="true">IF(OFFSET(A368,$F368,0,1,1)=0,G367,OFFSET(A368,$F368,0,1,1))</f>
        <v>203.4774</v>
      </c>
      <c r="H368" s="0" t="n">
        <f aca="true">IF(OFFSET(B368,$F368,0,1,1)=0,H367,OFFSET(B368,$F368,0,1,1))</f>
        <v>180.6649</v>
      </c>
      <c r="I368" s="0" t="n">
        <f aca="false">H368/H$9</f>
        <v>0.791969612617865</v>
      </c>
    </row>
    <row r="369" customFormat="false" ht="13" hidden="false" customHeight="false" outlineLevel="0" collapsed="false">
      <c r="A369" s="0" t="n">
        <v>202.1337</v>
      </c>
      <c r="B369" s="0" t="n">
        <v>179.8647</v>
      </c>
      <c r="F369" s="0" t="n">
        <f aca="true">IF(OFFSET(B369,F368,0,1,1)=113,F368+3,F368)</f>
        <v>3</v>
      </c>
      <c r="G369" s="0" t="n">
        <f aca="true">IF(OFFSET(A369,$F369,0,1,1)=0,G368,OFFSET(A369,$F369,0,1,1))</f>
        <v>204.3624</v>
      </c>
      <c r="H369" s="0" t="n">
        <f aca="true">IF(OFFSET(B369,$F369,0,1,1)=0,H368,OFFSET(B369,$F369,0,1,1))</f>
        <v>182.4642</v>
      </c>
      <c r="I369" s="0" t="n">
        <f aca="false">H369/H$9</f>
        <v>0.799857093384651</v>
      </c>
    </row>
    <row r="370" customFormat="false" ht="13" hidden="false" customHeight="false" outlineLevel="0" collapsed="false">
      <c r="A370" s="0" t="n">
        <v>203.5402</v>
      </c>
      <c r="B370" s="0" t="n">
        <v>180.402</v>
      </c>
      <c r="F370" s="0" t="n">
        <f aca="true">IF(OFFSET(B370,F369,0,1,1)=113,F369+3,F369)</f>
        <v>3</v>
      </c>
      <c r="G370" s="0" t="n">
        <f aca="true">IF(OFFSET(A370,$F370,0,1,1)=0,G369,OFFSET(A370,$F370,0,1,1))</f>
        <v>205.1983</v>
      </c>
      <c r="H370" s="0" t="n">
        <f aca="true">IF(OFFSET(B370,$F370,0,1,1)=0,H369,OFFSET(B370,$F370,0,1,1))</f>
        <v>181.673</v>
      </c>
      <c r="I370" s="0" t="n">
        <f aca="false">H370/H$9</f>
        <v>0.796388758597411</v>
      </c>
    </row>
    <row r="371" customFormat="false" ht="13" hidden="false" customHeight="false" outlineLevel="0" collapsed="false">
      <c r="A371" s="0" t="n">
        <v>203.4774</v>
      </c>
      <c r="B371" s="0" t="n">
        <v>180.6649</v>
      </c>
      <c r="F371" s="0" t="n">
        <f aca="true">IF(OFFSET(B371,F370,0,1,1)=113,F370+3,F370)</f>
        <v>3</v>
      </c>
      <c r="G371" s="0" t="n">
        <f aca="true">IF(OFFSET(A371,$F371,0,1,1)=0,G370,OFFSET(A371,$F371,0,1,1))</f>
        <v>205.9465</v>
      </c>
      <c r="H371" s="0" t="n">
        <f aca="true">IF(OFFSET(B371,$F371,0,1,1)=0,H370,OFFSET(B371,$F371,0,1,1))</f>
        <v>181.7755</v>
      </c>
      <c r="I371" s="0" t="n">
        <f aca="false">H371/H$9</f>
        <v>0.796838081544444</v>
      </c>
    </row>
    <row r="372" customFormat="false" ht="13" hidden="false" customHeight="false" outlineLevel="0" collapsed="false">
      <c r="A372" s="0" t="n">
        <v>204.3624</v>
      </c>
      <c r="B372" s="0" t="n">
        <v>182.4642</v>
      </c>
      <c r="F372" s="0" t="n">
        <f aca="true">IF(OFFSET(B372,F371,0,1,1)=113,F371+3,F371)</f>
        <v>3</v>
      </c>
      <c r="G372" s="0" t="n">
        <f aca="true">IF(OFFSET(A372,$F372,0,1,1)=0,G371,OFFSET(A372,$F372,0,1,1))</f>
        <v>205.7718</v>
      </c>
      <c r="H372" s="0" t="n">
        <f aca="true">IF(OFFSET(B372,$F372,0,1,1)=0,H371,OFFSET(B372,$F372,0,1,1))</f>
        <v>180.1154</v>
      </c>
      <c r="I372" s="0" t="n">
        <f aca="false">H372/H$9</f>
        <v>0.78956080325792</v>
      </c>
    </row>
    <row r="373" customFormat="false" ht="13" hidden="false" customHeight="false" outlineLevel="0" collapsed="false">
      <c r="A373" s="0" t="n">
        <v>205.1983</v>
      </c>
      <c r="B373" s="0" t="n">
        <v>181.673</v>
      </c>
      <c r="F373" s="0" t="n">
        <f aca="true">IF(OFFSET(B373,F372,0,1,1)=113,F372+3,F372)</f>
        <v>3</v>
      </c>
      <c r="G373" s="0" t="n">
        <f aca="true">IF(OFFSET(A373,$F373,0,1,1)=0,G372,OFFSET(A373,$F373,0,1,1))</f>
        <v>207.6286</v>
      </c>
      <c r="H373" s="0" t="n">
        <f aca="true">IF(OFFSET(B373,$F373,0,1,1)=0,H372,OFFSET(B373,$F373,0,1,1))</f>
        <v>182.7947</v>
      </c>
      <c r="I373" s="0" t="n">
        <f aca="false">H373/H$9</f>
        <v>0.801305885911424</v>
      </c>
    </row>
    <row r="374" customFormat="false" ht="13" hidden="false" customHeight="false" outlineLevel="0" collapsed="false">
      <c r="A374" s="0" t="n">
        <v>205.9465</v>
      </c>
      <c r="B374" s="0" t="n">
        <v>181.7755</v>
      </c>
      <c r="F374" s="0" t="n">
        <f aca="true">IF(OFFSET(B374,F373,0,1,1)=113,F373+3,F373)</f>
        <v>3</v>
      </c>
      <c r="G374" s="0" t="n">
        <f aca="true">IF(OFFSET(A374,$F374,0,1,1)=0,G373,OFFSET(A374,$F374,0,1,1))</f>
        <v>208.9929</v>
      </c>
      <c r="H374" s="0" t="n">
        <f aca="true">IF(OFFSET(B374,$F374,0,1,1)=0,H373,OFFSET(B374,$F374,0,1,1))</f>
        <v>183.6744</v>
      </c>
      <c r="I374" s="0" t="n">
        <f aca="false">H374/H$9</f>
        <v>0.80516217270659</v>
      </c>
    </row>
    <row r="375" customFormat="false" ht="13" hidden="false" customHeight="false" outlineLevel="0" collapsed="false">
      <c r="A375" s="0" t="n">
        <v>205.7718</v>
      </c>
      <c r="B375" s="0" t="n">
        <v>180.1154</v>
      </c>
      <c r="F375" s="0" t="n">
        <f aca="true">IF(OFFSET(B375,F374,0,1,1)=113,F374+3,F374)</f>
        <v>3</v>
      </c>
      <c r="G375" s="0" t="n">
        <f aca="true">IF(OFFSET(A375,$F375,0,1,1)=0,G374,OFFSET(A375,$F375,0,1,1))</f>
        <v>210.3009</v>
      </c>
      <c r="H375" s="0" t="n">
        <f aca="true">IF(OFFSET(B375,$F375,0,1,1)=0,H374,OFFSET(B375,$F375,0,1,1))</f>
        <v>184.6059</v>
      </c>
      <c r="I375" s="0" t="n">
        <f aca="false">H375/H$9</f>
        <v>0.809245531976451</v>
      </c>
    </row>
    <row r="376" customFormat="false" ht="13" hidden="false" customHeight="false" outlineLevel="0" collapsed="false">
      <c r="A376" s="0" t="n">
        <v>207.6286</v>
      </c>
      <c r="B376" s="0" t="n">
        <v>182.7947</v>
      </c>
      <c r="F376" s="0" t="n">
        <f aca="true">IF(OFFSET(B376,F375,0,1,1)=113,F375+3,F375)</f>
        <v>3</v>
      </c>
      <c r="G376" s="0" t="n">
        <f aca="true">IF(OFFSET(A376,$F376,0,1,1)=0,G375,OFFSET(A376,$F376,0,1,1))</f>
        <v>211.4152</v>
      </c>
      <c r="H376" s="0" t="n">
        <f aca="true">IF(OFFSET(B376,$F376,0,1,1)=0,H375,OFFSET(B376,$F376,0,1,1))</f>
        <v>185.3264</v>
      </c>
      <c r="I376" s="0" t="n">
        <f aca="false">H376/H$9</f>
        <v>0.812403943521202</v>
      </c>
    </row>
    <row r="377" customFormat="false" ht="13" hidden="false" customHeight="false" outlineLevel="0" collapsed="false">
      <c r="A377" s="0" t="n">
        <v>208.9929</v>
      </c>
      <c r="B377" s="0" t="n">
        <v>183.6744</v>
      </c>
      <c r="F377" s="0" t="n">
        <f aca="true">IF(OFFSET(B377,F376,0,1,1)=113,F376+3,F376)</f>
        <v>3</v>
      </c>
      <c r="G377" s="0" t="n">
        <f aca="true">IF(OFFSET(A377,$F377,0,1,1)=0,G376,OFFSET(A377,$F377,0,1,1))</f>
        <v>212.4922</v>
      </c>
      <c r="H377" s="0" t="n">
        <f aca="true">IF(OFFSET(B377,$F377,0,1,1)=0,H376,OFFSET(B377,$F377,0,1,1))</f>
        <v>186.0152</v>
      </c>
      <c r="I377" s="0" t="n">
        <f aca="false">H377/H$9</f>
        <v>0.81542339372526</v>
      </c>
    </row>
    <row r="378" customFormat="false" ht="13" hidden="false" customHeight="false" outlineLevel="0" collapsed="false">
      <c r="A378" s="0" t="n">
        <v>210.3009</v>
      </c>
      <c r="B378" s="0" t="n">
        <v>184.6059</v>
      </c>
      <c r="F378" s="0" t="n">
        <f aca="true">IF(OFFSET(B378,F377,0,1,1)=113,F377+3,F377)</f>
        <v>3</v>
      </c>
      <c r="G378" s="0" t="n">
        <f aca="true">IF(OFFSET(A378,$F378,0,1,1)=0,G377,OFFSET(A378,$F378,0,1,1))</f>
        <v>213.3579</v>
      </c>
      <c r="H378" s="0" t="n">
        <f aca="true">IF(OFFSET(B378,$F378,0,1,1)=0,H377,OFFSET(B378,$F378,0,1,1))</f>
        <v>186.4849</v>
      </c>
      <c r="I378" s="0" t="n">
        <f aca="false">H378/H$9</f>
        <v>0.817482388732296</v>
      </c>
    </row>
    <row r="379" customFormat="false" ht="13" hidden="false" customHeight="false" outlineLevel="0" collapsed="false">
      <c r="A379" s="0" t="n">
        <v>211.4152</v>
      </c>
      <c r="B379" s="0" t="n">
        <v>185.3264</v>
      </c>
      <c r="F379" s="0" t="n">
        <f aca="true">IF(OFFSET(B379,F378,0,1,1)=113,F378+3,F378)</f>
        <v>3</v>
      </c>
      <c r="G379" s="0" t="n">
        <f aca="true">IF(OFFSET(A379,$F379,0,1,1)=0,G378,OFFSET(A379,$F379,0,1,1))</f>
        <v>214.1488</v>
      </c>
      <c r="H379" s="0" t="n">
        <f aca="true">IF(OFFSET(B379,$F379,0,1,1)=0,H378,OFFSET(B379,$F379,0,1,1))</f>
        <v>186.9466</v>
      </c>
      <c r="I379" s="0" t="n">
        <f aca="false">H379/H$9</f>
        <v>0.81950631463127</v>
      </c>
    </row>
    <row r="380" customFormat="false" ht="13" hidden="false" customHeight="false" outlineLevel="0" collapsed="false">
      <c r="A380" s="0" t="n">
        <v>212.4922</v>
      </c>
      <c r="B380" s="0" t="n">
        <v>186.0152</v>
      </c>
      <c r="F380" s="0" t="n">
        <f aca="true">IF(OFFSET(B380,F379,0,1,1)=113,F379+3,F379)</f>
        <v>3</v>
      </c>
      <c r="G380" s="0" t="n">
        <f aca="true">IF(OFFSET(A380,$F380,0,1,1)=0,G379,OFFSET(A380,$F380,0,1,1))</f>
        <v>214.497</v>
      </c>
      <c r="H380" s="0" t="n">
        <f aca="true">IF(OFFSET(B380,$F380,0,1,1)=0,H379,OFFSET(B380,$F380,0,1,1))</f>
        <v>186.3136</v>
      </c>
      <c r="I380" s="0" t="n">
        <f aca="false">H380/H$9</f>
        <v>0.816731471455938</v>
      </c>
    </row>
    <row r="381" customFormat="false" ht="13" hidden="false" customHeight="false" outlineLevel="0" collapsed="false">
      <c r="A381" s="0" t="n">
        <v>213.3579</v>
      </c>
      <c r="B381" s="0" t="n">
        <v>186.4849</v>
      </c>
      <c r="F381" s="0" t="n">
        <f aca="true">IF(OFFSET(B381,F380,0,1,1)=113,F380+3,F380)</f>
        <v>3</v>
      </c>
      <c r="G381" s="0" t="n">
        <f aca="true">IF(OFFSET(A381,$F381,0,1,1)=0,G380,OFFSET(A381,$F381,0,1,1))</f>
        <v>215.9318</v>
      </c>
      <c r="H381" s="0" t="n">
        <f aca="true">IF(OFFSET(B381,$F381,0,1,1)=0,H380,OFFSET(B381,$F381,0,1,1))</f>
        <v>188.6147</v>
      </c>
      <c r="I381" s="0" t="n">
        <f aca="false">H381/H$9</f>
        <v>0.826818662025855</v>
      </c>
    </row>
    <row r="382" customFormat="false" ht="13" hidden="false" customHeight="false" outlineLevel="0" collapsed="false">
      <c r="A382" s="0" t="n">
        <v>214.1488</v>
      </c>
      <c r="B382" s="0" t="n">
        <v>186.9466</v>
      </c>
      <c r="F382" s="0" t="n">
        <f aca="true">IF(OFFSET(B382,F381,0,1,1)=113,F381+3,F381)</f>
        <v>3</v>
      </c>
      <c r="G382" s="0" t="n">
        <f aca="true">IF(OFFSET(A382,$F382,0,1,1)=0,G381,OFFSET(A382,$F382,0,1,1))</f>
        <v>217.5772</v>
      </c>
      <c r="H382" s="0" t="n">
        <f aca="true">IF(OFFSET(B382,$F382,0,1,1)=0,H381,OFFSET(B382,$F382,0,1,1))</f>
        <v>189.0605</v>
      </c>
      <c r="I382" s="0" t="n">
        <f aca="false">H382/H$9</f>
        <v>0.828772888072558</v>
      </c>
    </row>
    <row r="383" customFormat="false" ht="13" hidden="false" customHeight="false" outlineLevel="0" collapsed="false">
      <c r="A383" s="0" t="n">
        <v>214.497</v>
      </c>
      <c r="B383" s="0" t="n">
        <v>186.3136</v>
      </c>
      <c r="F383" s="0" t="n">
        <f aca="true">IF(OFFSET(B383,F382,0,1,1)=113,F382+3,F382)</f>
        <v>3</v>
      </c>
      <c r="G383" s="0" t="n">
        <f aca="true">IF(OFFSET(A383,$F383,0,1,1)=0,G382,OFFSET(A383,$F383,0,1,1))</f>
        <v>219.0534</v>
      </c>
      <c r="H383" s="0" t="n">
        <f aca="true">IF(OFFSET(B383,$F383,0,1,1)=0,H382,OFFSET(B383,$F383,0,1,1))</f>
        <v>190.1392</v>
      </c>
      <c r="I383" s="0" t="n">
        <f aca="false">H383/H$9</f>
        <v>0.833501518930743</v>
      </c>
    </row>
    <row r="384" customFormat="false" ht="13" hidden="false" customHeight="false" outlineLevel="0" collapsed="false">
      <c r="A384" s="0" t="n">
        <v>215.9318</v>
      </c>
      <c r="B384" s="0" t="n">
        <v>188.6147</v>
      </c>
      <c r="F384" s="0" t="n">
        <f aca="true">IF(OFFSET(B384,F383,0,1,1)=113,F383+3,F383)</f>
        <v>3</v>
      </c>
      <c r="G384" s="0" t="n">
        <f aca="true">IF(OFFSET(A384,$F384,0,1,1)=0,G383,OFFSET(A384,$F384,0,1,1))</f>
        <v>220.4629</v>
      </c>
      <c r="H384" s="0" t="n">
        <f aca="true">IF(OFFSET(B384,$F384,0,1,1)=0,H383,OFFSET(B384,$F384,0,1,1))</f>
        <v>191.1225</v>
      </c>
      <c r="I384" s="0" t="n">
        <f aca="false">H384/H$9</f>
        <v>0.8378119506753</v>
      </c>
    </row>
    <row r="385" customFormat="false" ht="13" hidden="false" customHeight="false" outlineLevel="0" collapsed="false">
      <c r="A385" s="0" t="n">
        <v>217.5772</v>
      </c>
      <c r="B385" s="0" t="n">
        <v>189.0605</v>
      </c>
      <c r="F385" s="0" t="n">
        <f aca="true">IF(OFFSET(B385,F384,0,1,1)=113,F384+3,F384)</f>
        <v>3</v>
      </c>
      <c r="G385" s="0" t="n">
        <f aca="true">IF(OFFSET(A385,$F385,0,1,1)=0,G384,OFFSET(A385,$F385,0,1,1))</f>
        <v>221.655</v>
      </c>
      <c r="H385" s="0" t="n">
        <f aca="true">IF(OFFSET(B385,$F385,0,1,1)=0,H384,OFFSET(B385,$F385,0,1,1))</f>
        <v>191.7875</v>
      </c>
      <c r="I385" s="0" t="n">
        <f aca="false">H385/H$9</f>
        <v>0.840727070282876</v>
      </c>
    </row>
    <row r="386" customFormat="false" ht="13" hidden="false" customHeight="false" outlineLevel="0" collapsed="false">
      <c r="A386" s="0" t="n">
        <v>219.0534</v>
      </c>
      <c r="B386" s="0" t="n">
        <v>190.1392</v>
      </c>
      <c r="F386" s="0" t="n">
        <f aca="true">IF(OFFSET(B386,F385,0,1,1)=113,F385+3,F385)</f>
        <v>3</v>
      </c>
      <c r="G386" s="0" t="n">
        <f aca="true">IF(OFFSET(A386,$F386,0,1,1)=0,G385,OFFSET(A386,$F386,0,1,1))</f>
        <v>222.7432</v>
      </c>
      <c r="H386" s="0" t="n">
        <f aca="true">IF(OFFSET(B386,$F386,0,1,1)=0,H385,OFFSET(B386,$F386,0,1,1))</f>
        <v>192.4721</v>
      </c>
      <c r="I386" s="0" t="n">
        <f aca="false">H386/H$9</f>
        <v>0.843728109205203</v>
      </c>
    </row>
    <row r="387" customFormat="false" ht="13" hidden="false" customHeight="false" outlineLevel="0" collapsed="false">
      <c r="A387" s="0" t="n">
        <v>220.4629</v>
      </c>
      <c r="B387" s="0" t="n">
        <v>191.1225</v>
      </c>
      <c r="F387" s="0" t="n">
        <f aca="true">IF(OFFSET(B387,F386,0,1,1)=113,F386+3,F386)</f>
        <v>3</v>
      </c>
      <c r="G387" s="0" t="n">
        <f aca="true">IF(OFFSET(A387,$F387,0,1,1)=0,G386,OFFSET(A387,$F387,0,1,1))</f>
        <v>223.6543</v>
      </c>
      <c r="H387" s="0" t="n">
        <f aca="true">IF(OFFSET(B387,$F387,0,1,1)=0,H386,OFFSET(B387,$F387,0,1,1))</f>
        <v>193.0216</v>
      </c>
      <c r="I387" s="0" t="n">
        <f aca="false">H387/H$9</f>
        <v>0.846136918565147</v>
      </c>
    </row>
    <row r="388" customFormat="false" ht="13" hidden="false" customHeight="false" outlineLevel="0" collapsed="false">
      <c r="A388" s="0" t="n">
        <v>221.655</v>
      </c>
      <c r="B388" s="0" t="n">
        <v>191.7875</v>
      </c>
      <c r="F388" s="0" t="n">
        <f aca="true">IF(OFFSET(B388,F387,0,1,1)=113,F387+3,F387)</f>
        <v>3</v>
      </c>
      <c r="G388" s="0" t="n">
        <f aca="true">IF(OFFSET(A388,$F388,0,1,1)=0,G387,OFFSET(A388,$F388,0,1,1))</f>
        <v>224.139</v>
      </c>
      <c r="H388" s="0" t="n">
        <f aca="true">IF(OFFSET(B388,$F388,0,1,1)=0,H387,OFFSET(B388,$F388,0,1,1))</f>
        <v>193.8814</v>
      </c>
      <c r="I388" s="0" t="n">
        <f aca="false">H388/H$9</f>
        <v>0.849905970954011</v>
      </c>
    </row>
    <row r="389" customFormat="false" ht="13" hidden="false" customHeight="false" outlineLevel="0" collapsed="false">
      <c r="A389" s="0" t="n">
        <v>222.7432</v>
      </c>
      <c r="B389" s="0" t="n">
        <v>192.4721</v>
      </c>
      <c r="F389" s="0" t="n">
        <f aca="true">IF(OFFSET(B389,F388,0,1,1)=113,F388+3,F388)</f>
        <v>3</v>
      </c>
      <c r="G389" s="0" t="n">
        <f aca="true">IF(OFFSET(A389,$F389,0,1,1)=0,G388,OFFSET(A389,$F389,0,1,1))</f>
        <v>225.3452</v>
      </c>
      <c r="H389" s="0" t="n">
        <f aca="true">IF(OFFSET(B389,$F389,0,1,1)=0,H388,OFFSET(B389,$F389,0,1,1))</f>
        <v>196.4052</v>
      </c>
      <c r="I389" s="0" t="n">
        <f aca="false">H389/H$9</f>
        <v>0.860969397819578</v>
      </c>
    </row>
    <row r="390" customFormat="false" ht="13" hidden="false" customHeight="false" outlineLevel="0" collapsed="false">
      <c r="A390" s="0" t="n">
        <v>223.6543</v>
      </c>
      <c r="B390" s="0" t="n">
        <v>193.0216</v>
      </c>
      <c r="F390" s="0" t="n">
        <f aca="true">IF(OFFSET(B390,F389,0,1,1)=113,F389+3,F389)</f>
        <v>3</v>
      </c>
      <c r="G390" s="0" t="n">
        <f aca="true">IF(OFFSET(A390,$F390,0,1,1)=0,G389,OFFSET(A390,$F390,0,1,1))</f>
        <v>226.8574</v>
      </c>
      <c r="H390" s="0" t="n">
        <f aca="true">IF(OFFSET(B390,$F390,0,1,1)=0,H389,OFFSET(B390,$F390,0,1,1))</f>
        <v>194.9762</v>
      </c>
      <c r="I390" s="0" t="n">
        <f aca="false">H390/H$9</f>
        <v>0.854705178392169</v>
      </c>
    </row>
    <row r="391" customFormat="false" ht="13" hidden="false" customHeight="false" outlineLevel="0" collapsed="false">
      <c r="A391" s="0" t="n">
        <v>224.139</v>
      </c>
      <c r="B391" s="0" t="n">
        <v>193.8814</v>
      </c>
      <c r="F391" s="0" t="n">
        <f aca="true">IF(OFFSET(B391,F390,0,1,1)=113,F390+3,F390)</f>
        <v>3</v>
      </c>
      <c r="G391" s="0" t="n">
        <f aca="true">IF(OFFSET(A391,$F391,0,1,1)=0,G390,OFFSET(A391,$F391,0,1,1))</f>
        <v>228.4349</v>
      </c>
      <c r="H391" s="0" t="n">
        <f aca="true">IF(OFFSET(B391,$F391,0,1,1)=0,H390,OFFSET(B391,$F391,0,1,1))</f>
        <v>195.8878</v>
      </c>
      <c r="I391" s="0" t="n">
        <f aca="false">H391/H$9</f>
        <v>0.858701303255728</v>
      </c>
    </row>
    <row r="392" customFormat="false" ht="13" hidden="false" customHeight="false" outlineLevel="0" collapsed="false">
      <c r="A392" s="0" t="n">
        <v>225.3452</v>
      </c>
      <c r="B392" s="0" t="n">
        <v>196.4052</v>
      </c>
      <c r="F392" s="0" t="n">
        <f aca="true">IF(OFFSET(B392,F391,0,1,1)=113,F391+3,F391)</f>
        <v>3</v>
      </c>
      <c r="G392" s="0" t="n">
        <f aca="true">IF(OFFSET(A392,$F392,0,1,1)=0,G391,OFFSET(A392,$F392,0,1,1))</f>
        <v>230.0303</v>
      </c>
      <c r="H392" s="0" t="n">
        <f aca="true">IF(OFFSET(B392,$F392,0,1,1)=0,H391,OFFSET(B392,$F392,0,1,1))</f>
        <v>197.0899</v>
      </c>
      <c r="I392" s="0" t="n">
        <f aca="false">H392/H$9</f>
        <v>0.863970875105755</v>
      </c>
    </row>
    <row r="393" customFormat="false" ht="13" hidden="false" customHeight="false" outlineLevel="0" collapsed="false">
      <c r="A393" s="0" t="n">
        <v>226.8574</v>
      </c>
      <c r="B393" s="0" t="n">
        <v>194.9762</v>
      </c>
      <c r="F393" s="0" t="n">
        <f aca="true">IF(OFFSET(B393,F392,0,1,1)=113,F392+3,F392)</f>
        <v>3</v>
      </c>
      <c r="G393" s="0" t="n">
        <f aca="true">IF(OFFSET(A393,$F393,0,1,1)=0,G392,OFFSET(A393,$F393,0,1,1))</f>
        <v>231.4466</v>
      </c>
      <c r="H393" s="0" t="n">
        <f aca="true">IF(OFFSET(B393,$F393,0,1,1)=0,H392,OFFSET(B393,$F393,0,1,1))</f>
        <v>198.1012</v>
      </c>
      <c r="I393" s="0" t="n">
        <f aca="false">H393/H$9</f>
        <v>0.868404048728526</v>
      </c>
    </row>
    <row r="394" customFormat="false" ht="13" hidden="false" customHeight="false" outlineLevel="0" collapsed="false">
      <c r="A394" s="0" t="n">
        <v>228.4349</v>
      </c>
      <c r="B394" s="0" t="n">
        <v>195.8878</v>
      </c>
      <c r="F394" s="0" t="n">
        <f aca="true">IF(OFFSET(B394,F393,0,1,1)=113,F393+3,F393)</f>
        <v>3</v>
      </c>
      <c r="G394" s="0" t="n">
        <f aca="true">IF(OFFSET(A394,$F394,0,1,1)=0,G393,OFFSET(A394,$F394,0,1,1))</f>
        <v>232.9608</v>
      </c>
      <c r="H394" s="0" t="n">
        <f aca="true">IF(OFFSET(B394,$F394,0,1,1)=0,H393,OFFSET(B394,$F394,0,1,1))</f>
        <v>198.7939</v>
      </c>
      <c r="I394" s="0" t="n">
        <f aca="false">H394/H$9</f>
        <v>0.871440595122764</v>
      </c>
    </row>
    <row r="395" customFormat="false" ht="13" hidden="false" customHeight="false" outlineLevel="0" collapsed="false">
      <c r="A395" s="0" t="n">
        <v>230.0303</v>
      </c>
      <c r="B395" s="0" t="n">
        <v>197.0899</v>
      </c>
      <c r="F395" s="0" t="n">
        <f aca="true">IF(OFFSET(B395,F394,0,1,1)=113,F394+3,F394)</f>
        <v>3</v>
      </c>
      <c r="G395" s="0" t="n">
        <f aca="true">IF(OFFSET(A395,$F395,0,1,1)=0,G394,OFFSET(A395,$F395,0,1,1))</f>
        <v>233.6282</v>
      </c>
      <c r="H395" s="0" t="n">
        <f aca="true">IF(OFFSET(B395,$F395,0,1,1)=0,H394,OFFSET(B395,$F395,0,1,1))</f>
        <v>201.1943</v>
      </c>
      <c r="I395" s="0" t="n">
        <f aca="false">H395/H$9</f>
        <v>0.881963080996489</v>
      </c>
    </row>
    <row r="396" customFormat="false" ht="13" hidden="false" customHeight="false" outlineLevel="0" collapsed="false">
      <c r="A396" s="0" t="n">
        <v>231.4466</v>
      </c>
      <c r="B396" s="0" t="n">
        <v>198.1012</v>
      </c>
      <c r="F396" s="0" t="n">
        <f aca="true">IF(OFFSET(B396,F395,0,1,1)=113,F395+3,F395)</f>
        <v>3</v>
      </c>
      <c r="G396" s="0" t="n">
        <f aca="true">IF(OFFSET(A396,$F396,0,1,1)=0,G395,OFFSET(A396,$F396,0,1,1))</f>
        <v>235.5958</v>
      </c>
      <c r="H396" s="0" t="n">
        <f aca="true">IF(OFFSET(B396,$F396,0,1,1)=0,H395,OFFSET(B396,$F396,0,1,1))</f>
        <v>200.7364</v>
      </c>
      <c r="I396" s="0" t="n">
        <f aca="false">H396/H$9</f>
        <v>0.879955812923843</v>
      </c>
    </row>
    <row r="397" customFormat="false" ht="13" hidden="false" customHeight="false" outlineLevel="0" collapsed="false">
      <c r="A397" s="0" t="n">
        <v>232.9608</v>
      </c>
      <c r="B397" s="0" t="n">
        <v>198.7939</v>
      </c>
      <c r="F397" s="0" t="n">
        <f aca="true">IF(OFFSET(B397,F396,0,1,1)=113,F396+3,F396)</f>
        <v>3</v>
      </c>
      <c r="G397" s="0" t="n">
        <f aca="true">IF(OFFSET(A397,$F397,0,1,1)=0,G396,OFFSET(A397,$F397,0,1,1))</f>
        <v>237.2076</v>
      </c>
      <c r="H397" s="0" t="n">
        <f aca="true">IF(OFFSET(B397,$F397,0,1,1)=0,H396,OFFSET(B397,$F397,0,1,1))</f>
        <v>201.5765</v>
      </c>
      <c r="I397" s="0" t="n">
        <f aca="false">H397/H$9</f>
        <v>0.883638507634107</v>
      </c>
    </row>
    <row r="398" customFormat="false" ht="13" hidden="false" customHeight="false" outlineLevel="0" collapsed="false">
      <c r="A398" s="0" t="n">
        <v>233.6282</v>
      </c>
      <c r="B398" s="0" t="n">
        <v>201.1943</v>
      </c>
      <c r="F398" s="0" t="n">
        <f aca="true">IF(OFFSET(B398,F397,0,1,1)=113,F397+3,F397)</f>
        <v>3</v>
      </c>
      <c r="G398" s="0" t="n">
        <f aca="true">IF(OFFSET(A398,$F398,0,1,1)=0,G397,OFFSET(A398,$F398,0,1,1))</f>
        <v>238.8817</v>
      </c>
      <c r="H398" s="0" t="n">
        <f aca="true">IF(OFFSET(B398,$F398,0,1,1)=0,H397,OFFSET(B398,$F398,0,1,1))</f>
        <v>202.7947</v>
      </c>
      <c r="I398" s="0" t="n">
        <f aca="false">H398/H$9</f>
        <v>0.888978656064106</v>
      </c>
    </row>
    <row r="399" customFormat="false" ht="13" hidden="false" customHeight="false" outlineLevel="0" collapsed="false">
      <c r="A399" s="0" t="n">
        <v>235.5958</v>
      </c>
      <c r="B399" s="0" t="n">
        <v>200.7364</v>
      </c>
      <c r="F399" s="0" t="n">
        <f aca="true">IF(OFFSET(B399,F398,0,1,1)=113,F398+3,F398)</f>
        <v>3</v>
      </c>
      <c r="G399" s="0" t="n">
        <f aca="true">IF(OFFSET(A399,$F399,0,1,1)=0,G398,OFFSET(A399,$F399,0,1,1))</f>
        <v>240.3366</v>
      </c>
      <c r="H399" s="0" t="n">
        <f aca="true">IF(OFFSET(B399,$F399,0,1,1)=0,H398,OFFSET(B399,$F399,0,1,1))</f>
        <v>203.8893</v>
      </c>
      <c r="I399" s="0" t="n">
        <f aca="false">H399/H$9</f>
        <v>0.893776986774563</v>
      </c>
    </row>
    <row r="400" customFormat="false" ht="13" hidden="false" customHeight="false" outlineLevel="0" collapsed="false">
      <c r="A400" s="0" t="n">
        <v>237.2076</v>
      </c>
      <c r="B400" s="0" t="n">
        <v>201.5765</v>
      </c>
      <c r="F400" s="0" t="n">
        <f aca="true">IF(OFFSET(B400,F399,0,1,1)=113,F399+3,F399)</f>
        <v>3</v>
      </c>
      <c r="G400" s="0" t="n">
        <f aca="true">IF(OFFSET(A400,$F400,0,1,1)=0,G399,OFFSET(A400,$F400,0,1,1))</f>
        <v>241.5691</v>
      </c>
      <c r="H400" s="0" t="n">
        <f aca="true">IF(OFFSET(B400,$F400,0,1,1)=0,H399,OFFSET(B400,$F400,0,1,1))</f>
        <v>204.7333</v>
      </c>
      <c r="I400" s="0" t="n">
        <f aca="false">H400/H$9</f>
        <v>0.897476777675006</v>
      </c>
    </row>
    <row r="401" customFormat="false" ht="13" hidden="false" customHeight="false" outlineLevel="0" collapsed="false">
      <c r="A401" s="0" t="n">
        <v>238.8817</v>
      </c>
      <c r="B401" s="0" t="n">
        <v>202.7947</v>
      </c>
      <c r="F401" s="0" t="n">
        <f aca="true">IF(OFFSET(B401,F400,0,1,1)=113,F400+3,F400)</f>
        <v>3</v>
      </c>
      <c r="G401" s="0" t="n">
        <f aca="true">IF(OFFSET(A401,$F401,0,1,1)=0,G400,OFFSET(A401,$F401,0,1,1))</f>
        <v>242.7336</v>
      </c>
      <c r="H401" s="0" t="n">
        <f aca="true">IF(OFFSET(B401,$F401,0,1,1)=0,H400,OFFSET(B401,$F401,0,1,1))</f>
        <v>205.4378</v>
      </c>
      <c r="I401" s="0" t="n">
        <f aca="false">H401/H$9</f>
        <v>0.900565051003634</v>
      </c>
    </row>
    <row r="402" customFormat="false" ht="13" hidden="false" customHeight="false" outlineLevel="0" collapsed="false">
      <c r="A402" s="0" t="n">
        <v>240.3366</v>
      </c>
      <c r="B402" s="0" t="n">
        <v>203.8893</v>
      </c>
      <c r="F402" s="0" t="n">
        <f aca="true">IF(OFFSET(B402,F401,0,1,1)=113,F401+3,F401)</f>
        <v>3</v>
      </c>
      <c r="G402" s="0" t="n">
        <f aca="true">IF(OFFSET(A402,$F402,0,1,1)=0,G401,OFFSET(A402,$F402,0,1,1))</f>
        <v>243.7532</v>
      </c>
      <c r="H402" s="0" t="n">
        <f aca="true">IF(OFFSET(B402,$F402,0,1,1)=0,H401,OFFSET(B402,$F402,0,1,1))</f>
        <v>206.1784</v>
      </c>
      <c r="I402" s="0" t="n">
        <f aca="false">H402/H$9</f>
        <v>0.903811573682388</v>
      </c>
    </row>
    <row r="403" customFormat="false" ht="13" hidden="false" customHeight="false" outlineLevel="0" collapsed="false">
      <c r="A403" s="0" t="n">
        <v>241.5691</v>
      </c>
      <c r="B403" s="0" t="n">
        <v>204.7333</v>
      </c>
      <c r="F403" s="0" t="n">
        <f aca="true">IF(OFFSET(B403,F402,0,1,1)=113,F402+3,F402)</f>
        <v>3</v>
      </c>
      <c r="G403" s="0" t="n">
        <f aca="true">IF(OFFSET(A403,$F403,0,1,1)=0,G402,OFFSET(A403,$F403,0,1,1))</f>
        <v>244.6668</v>
      </c>
      <c r="H403" s="0" t="n">
        <f aca="true">IF(OFFSET(B403,$F403,0,1,1)=0,H402,OFFSET(B403,$F403,0,1,1))</f>
        <v>206.7755</v>
      </c>
      <c r="I403" s="0" t="n">
        <f aca="false">H403/H$9</f>
        <v>0.906429044235296</v>
      </c>
    </row>
    <row r="404" customFormat="false" ht="13" hidden="false" customHeight="false" outlineLevel="0" collapsed="false">
      <c r="A404" s="0" t="n">
        <v>242.7336</v>
      </c>
      <c r="B404" s="0" t="n">
        <v>205.4378</v>
      </c>
      <c r="F404" s="0" t="n">
        <f aca="true">IF(OFFSET(B404,F403,0,1,1)=113,F403+3,F403)</f>
        <v>3</v>
      </c>
      <c r="G404" s="0" t="n">
        <f aca="true">IF(OFFSET(A404,$F404,0,1,1)=0,G403,OFFSET(A404,$F404,0,1,1))</f>
        <v>245.511</v>
      </c>
      <c r="H404" s="0" t="n">
        <f aca="true">IF(OFFSET(B404,$F404,0,1,1)=0,H403,OFFSET(B404,$F404,0,1,1))</f>
        <v>207.3089</v>
      </c>
      <c r="I404" s="0" t="n">
        <f aca="false">H404/H$9</f>
        <v>0.908767277015268</v>
      </c>
    </row>
    <row r="405" customFormat="false" ht="13" hidden="false" customHeight="false" outlineLevel="0" collapsed="false">
      <c r="A405" s="0" t="n">
        <v>243.7532</v>
      </c>
      <c r="B405" s="0" t="n">
        <v>206.1784</v>
      </c>
      <c r="F405" s="0" t="n">
        <f aca="true">IF(OFFSET(B405,F404,0,1,1)=113,F404+3,F404)</f>
        <v>3</v>
      </c>
      <c r="G405" s="0" t="n">
        <f aca="true">IF(OFFSET(A405,$F405,0,1,1)=0,G404,OFFSET(A405,$F405,0,1,1))</f>
        <v>246.303</v>
      </c>
      <c r="H405" s="0" t="n">
        <f aca="true">IF(OFFSET(B405,$F405,0,1,1)=0,H404,OFFSET(B405,$F405,0,1,1))</f>
        <v>207.8185</v>
      </c>
      <c r="I405" s="0" t="n">
        <f aca="false">H405/H$9</f>
        <v>0.911001179198759</v>
      </c>
    </row>
    <row r="406" customFormat="false" ht="13" hidden="false" customHeight="false" outlineLevel="0" collapsed="false">
      <c r="A406" s="0" t="n">
        <v>244.6668</v>
      </c>
      <c r="B406" s="0" t="n">
        <v>206.7755</v>
      </c>
      <c r="F406" s="0" t="n">
        <f aca="true">IF(OFFSET(B406,F405,0,1,1)=113,F405+3,F405)</f>
        <v>3</v>
      </c>
      <c r="G406" s="0" t="n">
        <f aca="true">IF(OFFSET(A406,$F406,0,1,1)=0,G405,OFFSET(A406,$F406,0,1,1))</f>
        <v>247.0224</v>
      </c>
      <c r="H406" s="0" t="n">
        <f aca="true">IF(OFFSET(B406,$F406,0,1,1)=0,H405,OFFSET(B406,$F406,0,1,1))</f>
        <v>208.2006</v>
      </c>
      <c r="I406" s="0" t="n">
        <f aca="false">H406/H$9</f>
        <v>0.912676167472526</v>
      </c>
    </row>
    <row r="407" customFormat="false" ht="13" hidden="false" customHeight="false" outlineLevel="0" collapsed="false">
      <c r="A407" s="0" t="n">
        <v>245.511</v>
      </c>
      <c r="B407" s="0" t="n">
        <v>207.3089</v>
      </c>
      <c r="F407" s="0" t="n">
        <f aca="true">IF(OFFSET(B407,F406,0,1,1)=113,F406+3,F406)</f>
        <v>3</v>
      </c>
      <c r="G407" s="0" t="n">
        <f aca="true">IF(OFFSET(A407,$F407,0,1,1)=0,G406,OFFSET(A407,$F407,0,1,1))</f>
        <v>247.6987</v>
      </c>
      <c r="H407" s="0" t="n">
        <f aca="true">IF(OFFSET(B407,$F407,0,1,1)=0,H406,OFFSET(B407,$F407,0,1,1))</f>
        <v>208.6784</v>
      </c>
      <c r="I407" s="0" t="n">
        <f aca="false">H407/H$9</f>
        <v>0.914770669951473</v>
      </c>
    </row>
    <row r="408" customFormat="false" ht="13" hidden="false" customHeight="false" outlineLevel="0" collapsed="false">
      <c r="A408" s="0" t="n">
        <v>246.303</v>
      </c>
      <c r="B408" s="0" t="n">
        <v>207.8185</v>
      </c>
      <c r="F408" s="0" t="n">
        <f aca="true">IF(OFFSET(B408,F407,0,1,1)=113,F407+3,F407)</f>
        <v>3</v>
      </c>
      <c r="G408" s="0" t="n">
        <f aca="true">IF(OFFSET(A408,$F408,0,1,1)=0,G407,OFFSET(A408,$F408,0,1,1))</f>
        <v>248.3031</v>
      </c>
      <c r="H408" s="0" t="n">
        <f aca="true">IF(OFFSET(B408,$F408,0,1,1)=0,H407,OFFSET(B408,$F408,0,1,1))</f>
        <v>209.0924</v>
      </c>
      <c r="I408" s="0" t="n">
        <f aca="false">H408/H$9</f>
        <v>0.916585496293634</v>
      </c>
    </row>
    <row r="409" customFormat="false" ht="13" hidden="false" customHeight="false" outlineLevel="0" collapsed="false">
      <c r="A409" s="0" t="n">
        <v>247.0224</v>
      </c>
      <c r="B409" s="0" t="n">
        <v>208.2006</v>
      </c>
      <c r="F409" s="0" t="n">
        <f aca="true">IF(OFFSET(B409,F408,0,1,1)=113,F408+3,F408)</f>
        <v>3</v>
      </c>
      <c r="G409" s="0" t="n">
        <f aca="true">IF(OFFSET(A409,$F409,0,1,1)=0,G408,OFFSET(A409,$F409,0,1,1))</f>
        <v>248.8796</v>
      </c>
      <c r="H409" s="0" t="n">
        <f aca="true">IF(OFFSET(B409,$F409,0,1,1)=0,H408,OFFSET(B409,$F409,0,1,1))</f>
        <v>209.3631</v>
      </c>
      <c r="I409" s="0" t="n">
        <f aca="false">H409/H$9</f>
        <v>0.91777214723765</v>
      </c>
    </row>
    <row r="410" customFormat="false" ht="13" hidden="false" customHeight="false" outlineLevel="0" collapsed="false">
      <c r="A410" s="0" t="n">
        <v>247.6987</v>
      </c>
      <c r="B410" s="0" t="n">
        <v>208.6784</v>
      </c>
      <c r="F410" s="0" t="n">
        <f aca="true">IF(OFFSET(B410,F409,0,1,1)=113,F409+3,F409)</f>
        <v>3</v>
      </c>
      <c r="G410" s="0" t="n">
        <f aca="true">IF(OFFSET(A410,$F410,0,1,1)=0,G409,OFFSET(A410,$F410,0,1,1))</f>
        <v>249.4261</v>
      </c>
      <c r="H410" s="0" t="n">
        <f aca="true">IF(OFFSET(B410,$F410,0,1,1)=0,H409,OFFSET(B410,$F410,0,1,1))</f>
        <v>209.6617</v>
      </c>
      <c r="I410" s="0" t="n">
        <f aca="false">H410/H$9</f>
        <v>0.91908110169603</v>
      </c>
    </row>
    <row r="411" customFormat="false" ht="13" hidden="false" customHeight="false" outlineLevel="0" collapsed="false">
      <c r="A411" s="0" t="n">
        <v>248.3031</v>
      </c>
      <c r="B411" s="0" t="n">
        <v>209.0924</v>
      </c>
      <c r="F411" s="0" t="n">
        <f aca="true">IF(OFFSET(B411,F410,0,1,1)=113,F410+3,F410)</f>
        <v>3</v>
      </c>
      <c r="G411" s="0" t="n">
        <f aca="true">IF(OFFSET(A411,$F411,0,1,1)=0,G410,OFFSET(A411,$F411,0,1,1))</f>
        <v>249.978</v>
      </c>
      <c r="H411" s="0" t="n">
        <f aca="true">IF(OFFSET(B411,$F411,0,1,1)=0,H410,OFFSET(B411,$F411,0,1,1))</f>
        <v>210.0438</v>
      </c>
      <c r="I411" s="0" t="n">
        <f aca="false">H411/H$9</f>
        <v>0.920756089969797</v>
      </c>
    </row>
    <row r="412" customFormat="false" ht="13" hidden="false" customHeight="false" outlineLevel="0" collapsed="false">
      <c r="A412" s="0" t="n">
        <v>248.8796</v>
      </c>
      <c r="B412" s="0" t="n">
        <v>209.3631</v>
      </c>
      <c r="F412" s="0" t="n">
        <f aca="true">IF(OFFSET(B412,F411,0,1,1)=113,F411+3,F411)</f>
        <v>6</v>
      </c>
      <c r="G412" s="0" t="n">
        <f aca="true">IF(OFFSET(A412,$F412,0,1,1)=0,G411,OFFSET(A412,$F412,0,1,1))</f>
        <v>249.6743</v>
      </c>
      <c r="H412" s="0" t="n">
        <f aca="true">IF(OFFSET(B412,$F412,0,1,1)=0,H411,OFFSET(B412,$F412,0,1,1))</f>
        <v>212.2413</v>
      </c>
      <c r="I412" s="0" t="n">
        <f aca="false">H412/H$9</f>
        <v>0.930389135590323</v>
      </c>
    </row>
    <row r="413" customFormat="false" ht="13" hidden="false" customHeight="false" outlineLevel="0" collapsed="false">
      <c r="A413" s="0" t="n">
        <v>249.4261</v>
      </c>
      <c r="B413" s="0" t="n">
        <v>209.6617</v>
      </c>
      <c r="F413" s="0" t="n">
        <f aca="true">IF(OFFSET(B413,F412,0,1,1)=113,F412+3,F412)</f>
        <v>6</v>
      </c>
      <c r="G413" s="0" t="n">
        <f aca="true">IF(OFFSET(A413,$F413,0,1,1)=0,G412,OFFSET(A413,$F413,0,1,1))</f>
        <v>251.3942</v>
      </c>
      <c r="H413" s="0" t="n">
        <f aca="true">IF(OFFSET(B413,$F413,0,1,1)=0,H412,OFFSET(B413,$F413,0,1,1))</f>
        <v>211.7198</v>
      </c>
      <c r="I413" s="0" t="n">
        <f aca="false">H413/H$9</f>
        <v>0.928103068108591</v>
      </c>
    </row>
    <row r="414" customFormat="false" ht="13" hidden="false" customHeight="false" outlineLevel="0" collapsed="false">
      <c r="A414" s="0" t="n">
        <v>249.978</v>
      </c>
      <c r="B414" s="0" t="n">
        <v>210.0438</v>
      </c>
      <c r="F414" s="0" t="n">
        <f aca="true">IF(OFFSET(B414,F413,0,1,1)=113,F413+3,F413)</f>
        <v>6</v>
      </c>
      <c r="G414" s="0" t="n">
        <f aca="true">IF(OFFSET(A414,$F414,0,1,1)=0,G413,OFFSET(A414,$F414,0,1,1))</f>
        <v>252.2348</v>
      </c>
      <c r="H414" s="0" t="n">
        <f aca="true">IF(OFFSET(B414,$F414,0,1,1)=0,H413,OFFSET(B414,$F414,0,1,1))</f>
        <v>211.477</v>
      </c>
      <c r="I414" s="0" t="n">
        <f aca="false">H414/H$9</f>
        <v>0.927038720678938</v>
      </c>
    </row>
    <row r="415" customFormat="false" ht="13" hidden="false" customHeight="false" outlineLevel="0" collapsed="false">
      <c r="A415" s="0" t="n">
        <v>51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253.1716</v>
      </c>
      <c r="H415" s="0" t="n">
        <f aca="true">IF(OFFSET(B415,$F415,0,1,1)=0,H414,OFFSET(B415,$F415,0,1,1))</f>
        <v>212.1139</v>
      </c>
      <c r="I415" s="0" t="n">
        <f aca="false">H415/H$9</f>
        <v>0.92983066004445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54.0552</v>
      </c>
      <c r="H416" s="0" t="n">
        <f aca="true">IF(OFFSET(B416,$F416,0,1,1)=0,H415,OFFSET(B416,$F416,0,1,1))</f>
        <v>212.7308</v>
      </c>
      <c r="I416" s="0" t="n">
        <f aca="false">H416/H$9</f>
        <v>0.93253492663981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254.8632</v>
      </c>
      <c r="H417" s="0" t="n">
        <f aca="true">IF(OFFSET(B417,$F417,0,1,1)=0,H416,OFFSET(B417,$F417,0,1,1))</f>
        <v>213.3121</v>
      </c>
      <c r="I417" s="0" t="n">
        <f aca="false">H417/H$9</f>
        <v>0.935083135704297</v>
      </c>
    </row>
    <row r="418" customFormat="false" ht="13" hidden="false" customHeight="false" outlineLevel="0" collapsed="false">
      <c r="A418" s="0" t="n">
        <v>249.6743</v>
      </c>
      <c r="B418" s="0" t="n">
        <v>212.2413</v>
      </c>
      <c r="F418" s="0" t="n">
        <f aca="true">IF(OFFSET(B418,F417,0,1,1)=113,F417+3,F417)</f>
        <v>6</v>
      </c>
      <c r="G418" s="0" t="n">
        <f aca="true">IF(OFFSET(A418,$F418,0,1,1)=0,G417,OFFSET(A418,$F418,0,1,1))</f>
        <v>255.5924</v>
      </c>
      <c r="H418" s="0" t="n">
        <f aca="true">IF(OFFSET(B418,$F418,0,1,1)=0,H417,OFFSET(B418,$F418,0,1,1))</f>
        <v>213.8614</v>
      </c>
      <c r="I418" s="0" t="n">
        <f aca="false">H418/H$9</f>
        <v>0.937491068336541</v>
      </c>
    </row>
    <row r="419" customFormat="false" ht="13" hidden="false" customHeight="false" outlineLevel="0" collapsed="false">
      <c r="A419" s="0" t="n">
        <v>251.3942</v>
      </c>
      <c r="B419" s="0" t="n">
        <v>211.7198</v>
      </c>
      <c r="F419" s="0" t="n">
        <f aca="true">IF(OFFSET(B419,F418,0,1,1)=113,F418+3,F418)</f>
        <v>6</v>
      </c>
      <c r="G419" s="0" t="n">
        <f aca="true">IF(OFFSET(A419,$F419,0,1,1)=0,G418,OFFSET(A419,$F419,0,1,1))</f>
        <v>256.2368</v>
      </c>
      <c r="H419" s="0" t="n">
        <f aca="true">IF(OFFSET(B419,$F419,0,1,1)=0,H418,OFFSET(B419,$F419,0,1,1))</f>
        <v>214.1282</v>
      </c>
      <c r="I419" s="0" t="n">
        <f aca="false">H419/H$9</f>
        <v>0.938660623090378</v>
      </c>
    </row>
    <row r="420" customFormat="false" ht="13" hidden="false" customHeight="false" outlineLevel="0" collapsed="false">
      <c r="A420" s="0" t="n">
        <v>252.2348</v>
      </c>
      <c r="B420" s="0" t="n">
        <v>211.477</v>
      </c>
      <c r="F420" s="0" t="n">
        <f aca="true">IF(OFFSET(B420,F419,0,1,1)=113,F419+3,F419)</f>
        <v>6</v>
      </c>
      <c r="G420" s="0" t="n">
        <f aca="true">IF(OFFSET(A420,$F420,0,1,1)=0,G419,OFFSET(A420,$F420,0,1,1))</f>
        <v>256.864</v>
      </c>
      <c r="H420" s="0" t="n">
        <f aca="true">IF(OFFSET(B420,$F420,0,1,1)=0,H419,OFFSET(B420,$F420,0,1,1))</f>
        <v>214.574</v>
      </c>
      <c r="I420" s="0" t="n">
        <f aca="false">H420/H$9</f>
        <v>0.940614849137081</v>
      </c>
    </row>
    <row r="421" customFormat="false" ht="13" hidden="false" customHeight="false" outlineLevel="0" collapsed="false">
      <c r="A421" s="0" t="n">
        <v>253.1716</v>
      </c>
      <c r="B421" s="0" t="n">
        <v>212.1139</v>
      </c>
      <c r="F421" s="0" t="n">
        <f aca="true">IF(OFFSET(B421,F420,0,1,1)=113,F420+3,F420)</f>
        <v>6</v>
      </c>
      <c r="G421" s="0" t="n">
        <f aca="true">IF(OFFSET(A421,$F421,0,1,1)=0,G420,OFFSET(A421,$F421,0,1,1))</f>
        <v>257.4295</v>
      </c>
      <c r="H421" s="0" t="n">
        <f aca="true">IF(OFFSET(B421,$F421,0,1,1)=0,H420,OFFSET(B421,$F421,0,1,1))</f>
        <v>214.988</v>
      </c>
      <c r="I421" s="0" t="n">
        <f aca="false">H421/H$9</f>
        <v>0.942429675479241</v>
      </c>
    </row>
    <row r="422" customFormat="false" ht="13" hidden="false" customHeight="false" outlineLevel="0" collapsed="false">
      <c r="A422" s="0" t="n">
        <v>254.0552</v>
      </c>
      <c r="B422" s="0" t="n">
        <v>212.7308</v>
      </c>
      <c r="F422" s="0" t="n">
        <f aca="true">IF(OFFSET(B422,F421,0,1,1)=113,F421+3,F421)</f>
        <v>6</v>
      </c>
      <c r="G422" s="0" t="n">
        <f aca="true">IF(OFFSET(A422,$F422,0,1,1)=0,G421,OFFSET(A422,$F422,0,1,1))</f>
        <v>257.8404</v>
      </c>
      <c r="H422" s="0" t="n">
        <f aca="true">IF(OFFSET(B422,$F422,0,1,1)=0,H421,OFFSET(B422,$F422,0,1,1))</f>
        <v>216.875</v>
      </c>
      <c r="I422" s="0" t="n">
        <f aca="false">H422/H$9</f>
        <v>0.950701601343147</v>
      </c>
    </row>
    <row r="423" customFormat="false" ht="13" hidden="false" customHeight="false" outlineLevel="0" collapsed="false">
      <c r="A423" s="0" t="n">
        <v>254.8632</v>
      </c>
      <c r="B423" s="0" t="n">
        <v>213.3121</v>
      </c>
      <c r="F423" s="0" t="n">
        <f aca="true">IF(OFFSET(B423,F422,0,1,1)=113,F422+3,F422)</f>
        <v>6</v>
      </c>
      <c r="G423" s="0" t="n">
        <f aca="true">IF(OFFSET(A423,$F423,0,1,1)=0,G422,OFFSET(A423,$F423,0,1,1))</f>
        <v>258.8144</v>
      </c>
      <c r="H423" s="0" t="n">
        <f aca="true">IF(OFFSET(B423,$F423,0,1,1)=0,H422,OFFSET(B423,$F423,0,1,1))</f>
        <v>216.2182</v>
      </c>
      <c r="I423" s="0" t="n">
        <f aca="false">H423/H$9</f>
        <v>0.947822427571333</v>
      </c>
    </row>
    <row r="424" customFormat="false" ht="13" hidden="false" customHeight="false" outlineLevel="0" collapsed="false">
      <c r="A424" s="0" t="n">
        <v>255.5924</v>
      </c>
      <c r="B424" s="0" t="n">
        <v>213.8614</v>
      </c>
      <c r="F424" s="0" t="n">
        <f aca="true">IF(OFFSET(B424,F423,0,1,1)=113,F423+3,F423)</f>
        <v>6</v>
      </c>
      <c r="G424" s="0" t="n">
        <f aca="true">IF(OFFSET(A424,$F424,0,1,1)=0,G423,OFFSET(A424,$F424,0,1,1))</f>
        <v>259.6795</v>
      </c>
      <c r="H424" s="0" t="n">
        <f aca="true">IF(OFFSET(B424,$F424,0,1,1)=0,H423,OFFSET(B424,$F424,0,1,1))</f>
        <v>216.7636</v>
      </c>
      <c r="I424" s="0" t="n">
        <f aca="false">H424/H$9</f>
        <v>0.950213264013396</v>
      </c>
    </row>
    <row r="425" customFormat="false" ht="13" hidden="false" customHeight="false" outlineLevel="0" collapsed="false">
      <c r="A425" s="0" t="n">
        <v>256.2368</v>
      </c>
      <c r="B425" s="0" t="n">
        <v>214.1282</v>
      </c>
      <c r="F425" s="0" t="n">
        <f aca="true">IF(OFFSET(B425,F424,0,1,1)=113,F424+3,F424)</f>
        <v>6</v>
      </c>
      <c r="G425" s="0" t="n">
        <f aca="true">IF(OFFSET(A425,$F425,0,1,1)=0,G424,OFFSET(A425,$F425,0,1,1))</f>
        <v>260.6171</v>
      </c>
      <c r="H425" s="0" t="n">
        <f aca="true">IF(OFFSET(B425,$F425,0,1,1)=0,H424,OFFSET(B425,$F425,0,1,1))</f>
        <v>217.301</v>
      </c>
      <c r="I425" s="0" t="n">
        <f aca="false">H425/H$9</f>
        <v>0.952569031347399</v>
      </c>
    </row>
    <row r="426" customFormat="false" ht="13" hidden="false" customHeight="false" outlineLevel="0" collapsed="false">
      <c r="A426" s="0" t="n">
        <v>256.864</v>
      </c>
      <c r="B426" s="0" t="n">
        <v>214.574</v>
      </c>
      <c r="F426" s="0" t="n">
        <f aca="true">IF(OFFSET(B426,F425,0,1,1)=113,F425+3,F425)</f>
        <v>6</v>
      </c>
      <c r="G426" s="0" t="n">
        <f aca="true">IF(OFFSET(A426,$F426,0,1,1)=0,G425,OFFSET(A426,$F426,0,1,1))</f>
        <v>261.4464</v>
      </c>
      <c r="H426" s="0" t="n">
        <f aca="true">IF(OFFSET(B426,$F426,0,1,1)=0,H425,OFFSET(B426,$F426,0,1,1))</f>
        <v>217.8464</v>
      </c>
      <c r="I426" s="0" t="n">
        <f aca="false">H426/H$9</f>
        <v>0.954959867789463</v>
      </c>
    </row>
    <row r="427" customFormat="false" ht="13" hidden="false" customHeight="false" outlineLevel="0" collapsed="false">
      <c r="A427" s="0" t="n">
        <v>257.4295</v>
      </c>
      <c r="B427" s="0" t="n">
        <v>214.988</v>
      </c>
      <c r="F427" s="0" t="n">
        <f aca="true">IF(OFFSET(B427,F426,0,1,1)=113,F426+3,F426)</f>
        <v>6</v>
      </c>
      <c r="G427" s="0" t="n">
        <f aca="true">IF(OFFSET(A427,$F427,0,1,1)=0,G426,OFFSET(A427,$F427,0,1,1))</f>
        <v>262.2442</v>
      </c>
      <c r="H427" s="0" t="n">
        <f aca="true">IF(OFFSET(B427,$F427,0,1,1)=0,H426,OFFSET(B427,$F427,0,1,1))</f>
        <v>218.4236</v>
      </c>
      <c r="I427" s="0" t="n">
        <f aca="false">H427/H$9</f>
        <v>0.957490103936069</v>
      </c>
    </row>
    <row r="428" customFormat="false" ht="13" hidden="false" customHeight="false" outlineLevel="0" collapsed="false">
      <c r="A428" s="0" t="n">
        <v>257.8404</v>
      </c>
      <c r="B428" s="0" t="n">
        <v>216.875</v>
      </c>
      <c r="F428" s="0" t="n">
        <f aca="true">IF(OFFSET(B428,F427,0,1,1)=113,F427+3,F427)</f>
        <v>6</v>
      </c>
      <c r="G428" s="0" t="n">
        <f aca="true">IF(OFFSET(A428,$F428,0,1,1)=0,G427,OFFSET(A428,$F428,0,1,1))</f>
        <v>262.9825</v>
      </c>
      <c r="H428" s="0" t="n">
        <f aca="true">IF(OFFSET(B428,$F428,0,1,1)=0,H427,OFFSET(B428,$F428,0,1,1))</f>
        <v>218.8814</v>
      </c>
      <c r="I428" s="0" t="n">
        <f aca="false">H428/H$9</f>
        <v>0.959496933644864</v>
      </c>
    </row>
    <row r="429" customFormat="false" ht="13" hidden="false" customHeight="false" outlineLevel="0" collapsed="false">
      <c r="A429" s="0" t="n">
        <v>258.8144</v>
      </c>
      <c r="B429" s="0" t="n">
        <v>216.2182</v>
      </c>
      <c r="F429" s="0" t="n">
        <f aca="true">IF(OFFSET(B429,F428,0,1,1)=113,F428+3,F428)</f>
        <v>6</v>
      </c>
      <c r="G429" s="0" t="n">
        <f aca="true">IF(OFFSET(A429,$F429,0,1,1)=0,G428,OFFSET(A429,$F429,0,1,1))</f>
        <v>263.9691</v>
      </c>
      <c r="H429" s="0" t="n">
        <f aca="true">IF(OFFSET(B429,$F429,0,1,1)=0,H428,OFFSET(B429,$F429,0,1,1))</f>
        <v>219.403</v>
      </c>
      <c r="I429" s="0" t="n">
        <f aca="false">H429/H$9</f>
        <v>0.961783439490446</v>
      </c>
    </row>
    <row r="430" customFormat="false" ht="13" hidden="false" customHeight="false" outlineLevel="0" collapsed="false">
      <c r="A430" s="0" t="n">
        <v>259.6795</v>
      </c>
      <c r="B430" s="0" t="n">
        <v>216.7636</v>
      </c>
      <c r="F430" s="0" t="n">
        <f aca="true">IF(OFFSET(B430,F429,0,1,1)=113,F429+3,F429)</f>
        <v>6</v>
      </c>
      <c r="G430" s="0" t="n">
        <f aca="true">IF(OFFSET(A430,$F430,0,1,1)=0,G429,OFFSET(A430,$F430,0,1,1))</f>
        <v>264.1865</v>
      </c>
      <c r="H430" s="0" t="n">
        <f aca="true">IF(OFFSET(B430,$F430,0,1,1)=0,H429,OFFSET(B430,$F430,0,1,1))</f>
        <v>219.1083</v>
      </c>
      <c r="I430" s="0" t="n">
        <f aca="false">H430/H$9</f>
        <v>0.960491581222246</v>
      </c>
    </row>
    <row r="431" customFormat="false" ht="13" hidden="false" customHeight="false" outlineLevel="0" collapsed="false">
      <c r="A431" s="0" t="n">
        <v>260.6171</v>
      </c>
      <c r="B431" s="0" t="n">
        <v>217.301</v>
      </c>
      <c r="F431" s="0" t="n">
        <f aca="true">IF(OFFSET(B431,F430,0,1,1)=113,F430+3,F430)</f>
        <v>6</v>
      </c>
      <c r="G431" s="0" t="n">
        <f aca="true">IF(OFFSET(A431,$F431,0,1,1)=0,G430,OFFSET(A431,$F431,0,1,1))</f>
        <v>265.2363</v>
      </c>
      <c r="H431" s="0" t="n">
        <f aca="true">IF(OFFSET(B431,$F431,0,1,1)=0,H430,OFFSET(B431,$F431,0,1,1))</f>
        <v>219.992</v>
      </c>
      <c r="I431" s="0" t="n">
        <f aca="false">H431/H$9</f>
        <v>0.964365402571442</v>
      </c>
    </row>
    <row r="432" customFormat="false" ht="13" hidden="false" customHeight="false" outlineLevel="0" collapsed="false">
      <c r="A432" s="0" t="n">
        <v>261.4464</v>
      </c>
      <c r="B432" s="0" t="n">
        <v>217.8464</v>
      </c>
      <c r="F432" s="0" t="n">
        <f aca="true">IF(OFFSET(B432,F431,0,1,1)=113,F431+3,F431)</f>
        <v>6</v>
      </c>
      <c r="G432" s="0" t="n">
        <f aca="true">IF(OFFSET(A432,$F432,0,1,1)=0,G431,OFFSET(A432,$F432,0,1,1))</f>
        <v>266.0336</v>
      </c>
      <c r="H432" s="0" t="n">
        <f aca="true">IF(OFFSET(B432,$F432,0,1,1)=0,H431,OFFSET(B432,$F432,0,1,1))</f>
        <v>220.8161</v>
      </c>
      <c r="I432" s="0" t="n">
        <f aca="false">H432/H$9</f>
        <v>0.967977959065584</v>
      </c>
    </row>
    <row r="433" customFormat="false" ht="13" hidden="false" customHeight="false" outlineLevel="0" collapsed="false">
      <c r="A433" s="0" t="n">
        <v>262.2442</v>
      </c>
      <c r="B433" s="0" t="n">
        <v>218.4236</v>
      </c>
      <c r="F433" s="0" t="n">
        <f aca="true">IF(OFFSET(B433,F432,0,1,1)=113,F432+3,F432)</f>
        <v>6</v>
      </c>
      <c r="G433" s="0" t="n">
        <f aca="true">IF(OFFSET(A433,$F433,0,1,1)=0,G432,OFFSET(A433,$F433,0,1,1))</f>
        <v>266.8752</v>
      </c>
      <c r="H433" s="0" t="n">
        <f aca="true">IF(OFFSET(B433,$F433,0,1,1)=0,H432,OFFSET(B433,$F433,0,1,1))</f>
        <v>221.4212</v>
      </c>
      <c r="I433" s="0" t="n">
        <f aca="false">H433/H$9</f>
        <v>0.970630498726553</v>
      </c>
    </row>
    <row r="434" customFormat="false" ht="13" hidden="false" customHeight="false" outlineLevel="0" collapsed="false">
      <c r="A434" s="0" t="n">
        <v>262.9825</v>
      </c>
      <c r="B434" s="0" t="n">
        <v>218.8814</v>
      </c>
      <c r="F434" s="0" t="n">
        <f aca="true">IF(OFFSET(B434,F433,0,1,1)=113,F433+3,F433)</f>
        <v>6</v>
      </c>
      <c r="G434" s="0" t="n">
        <f aca="true">IF(OFFSET(A434,$F434,0,1,1)=0,G433,OFFSET(A434,$F434,0,1,1))</f>
        <v>267.6382</v>
      </c>
      <c r="H434" s="0" t="n">
        <f aca="true">IF(OFFSET(B434,$F434,0,1,1)=0,H433,OFFSET(B434,$F434,0,1,1))</f>
        <v>221.8114</v>
      </c>
      <c r="I434" s="0" t="n">
        <f aca="false">H434/H$9</f>
        <v>0.972340994472232</v>
      </c>
    </row>
    <row r="435" customFormat="false" ht="13" hidden="false" customHeight="false" outlineLevel="0" collapsed="false">
      <c r="A435" s="0" t="n">
        <v>263.9691</v>
      </c>
      <c r="B435" s="0" t="n">
        <v>219.403</v>
      </c>
      <c r="F435" s="0" t="n">
        <f aca="true">IF(OFFSET(B435,F434,0,1,1)=113,F434+3,F434)</f>
        <v>6</v>
      </c>
      <c r="G435" s="0" t="n">
        <f aca="true">IF(OFFSET(A435,$F435,0,1,1)=0,G434,OFFSET(A435,$F435,0,1,1))</f>
        <v>268.3447</v>
      </c>
      <c r="H435" s="0" t="n">
        <f aca="true">IF(OFFSET(B435,$F435,0,1,1)=0,H434,OFFSET(B435,$F435,0,1,1))</f>
        <v>222.1696</v>
      </c>
      <c r="I435" s="0" t="n">
        <f aca="false">H435/H$9</f>
        <v>0.973911213785666</v>
      </c>
    </row>
    <row r="436" customFormat="false" ht="13" hidden="false" customHeight="false" outlineLevel="0" collapsed="false">
      <c r="A436" s="0" t="n">
        <v>264.1865</v>
      </c>
      <c r="B436" s="0" t="n">
        <v>219.1083</v>
      </c>
      <c r="F436" s="0" t="n">
        <f aca="true">IF(OFFSET(B436,F435,0,1,1)=113,F435+3,F435)</f>
        <v>6</v>
      </c>
      <c r="G436" s="0" t="n">
        <f aca="true">IF(OFFSET(A436,$F436,0,1,1)=0,G435,OFFSET(A436,$F436,0,1,1))</f>
        <v>268.667</v>
      </c>
      <c r="H436" s="0" t="n">
        <f aca="true">IF(OFFSET(B436,$F436,0,1,1)=0,H435,OFFSET(B436,$F436,0,1,1))</f>
        <v>224.6975</v>
      </c>
      <c r="I436" s="0" t="n">
        <f aca="false">H436/H$9</f>
        <v>0.984992613569115</v>
      </c>
    </row>
    <row r="437" customFormat="false" ht="13" hidden="false" customHeight="false" outlineLevel="0" collapsed="false">
      <c r="A437" s="0" t="n">
        <v>265.2363</v>
      </c>
      <c r="B437" s="0" t="n">
        <v>219.992</v>
      </c>
      <c r="F437" s="0" t="n">
        <f aca="true">IF(OFFSET(B437,F436,0,1,1)=113,F436+3,F436)</f>
        <v>6</v>
      </c>
      <c r="G437" s="0" t="n">
        <f aca="true">IF(OFFSET(A437,$F437,0,1,1)=0,G436,OFFSET(A437,$F437,0,1,1))</f>
        <v>269.7629</v>
      </c>
      <c r="H437" s="0" t="n">
        <f aca="true">IF(OFFSET(B437,$F437,0,1,1)=0,H436,OFFSET(B437,$F437,0,1,1))</f>
        <v>223.5789</v>
      </c>
      <c r="I437" s="0" t="n">
        <f aca="false">H437/H$9</f>
        <v>0.980089075534475</v>
      </c>
    </row>
    <row r="438" customFormat="false" ht="13" hidden="false" customHeight="false" outlineLevel="0" collapsed="false">
      <c r="A438" s="0" t="n">
        <v>266.0336</v>
      </c>
      <c r="B438" s="0" t="n">
        <v>220.8161</v>
      </c>
      <c r="F438" s="0" t="n">
        <f aca="true">IF(OFFSET(B438,F437,0,1,1)=113,F437+3,F437)</f>
        <v>6</v>
      </c>
      <c r="G438" s="0" t="n">
        <f aca="true">IF(OFFSET(A438,$F438,0,1,1)=0,G437,OFFSET(A438,$F438,0,1,1))</f>
        <v>270.4037</v>
      </c>
      <c r="H438" s="0" t="n">
        <f aca="true">IF(OFFSET(B438,$F438,0,1,1)=0,H437,OFFSET(B438,$F438,0,1,1))</f>
        <v>223.559</v>
      </c>
      <c r="I438" s="0" t="n">
        <f aca="false">H438/H$9</f>
        <v>0.980001841128173</v>
      </c>
    </row>
    <row r="439" customFormat="false" ht="13" hidden="false" customHeight="false" outlineLevel="0" collapsed="false">
      <c r="A439" s="0" t="n">
        <v>266.8752</v>
      </c>
      <c r="B439" s="0" t="n">
        <v>221.4212</v>
      </c>
      <c r="F439" s="0" t="n">
        <f aca="true">IF(OFFSET(B439,F438,0,1,1)=113,F438+3,F438)</f>
        <v>6</v>
      </c>
      <c r="G439" s="0" t="n">
        <f aca="true">IF(OFFSET(A439,$F439,0,1,1)=0,G438,OFFSET(A439,$F439,0,1,1))</f>
        <v>271.091</v>
      </c>
      <c r="H439" s="0" t="n">
        <f aca="true">IF(OFFSET(B439,$F439,0,1,1)=0,H438,OFFSET(B439,$F439,0,1,1))</f>
        <v>223.9372</v>
      </c>
      <c r="I439" s="0" t="n">
        <f aca="false">H439/H$9</f>
        <v>0.98165973321176</v>
      </c>
    </row>
    <row r="440" customFormat="false" ht="13" hidden="false" customHeight="false" outlineLevel="0" collapsed="false">
      <c r="A440" s="0" t="n">
        <v>267.6382</v>
      </c>
      <c r="B440" s="0" t="n">
        <v>221.8114</v>
      </c>
      <c r="F440" s="0" t="n">
        <f aca="true">IF(OFFSET(B440,F439,0,1,1)=113,F439+3,F439)</f>
        <v>6</v>
      </c>
      <c r="G440" s="0" t="n">
        <f aca="true">IF(OFFSET(A440,$F440,0,1,1)=0,G439,OFFSET(A440,$F440,0,1,1))</f>
        <v>271.7519</v>
      </c>
      <c r="H440" s="0" t="n">
        <f aca="true">IF(OFFSET(B440,$F440,0,1,1)=0,H439,OFFSET(B440,$F440,0,1,1))</f>
        <v>224.3511</v>
      </c>
      <c r="I440" s="0" t="n">
        <f aca="false">H440/H$9</f>
        <v>0.98347412119007</v>
      </c>
    </row>
    <row r="441" customFormat="false" ht="13" hidden="false" customHeight="false" outlineLevel="0" collapsed="false">
      <c r="A441" s="0" t="n">
        <v>268.3447</v>
      </c>
      <c r="B441" s="0" t="n">
        <v>222.1696</v>
      </c>
      <c r="F441" s="0" t="n">
        <f aca="true">IF(OFFSET(B441,F440,0,1,1)=113,F440+3,F440)</f>
        <v>6</v>
      </c>
      <c r="G441" s="0" t="n">
        <f aca="true">IF(OFFSET(A441,$F441,0,1,1)=0,G440,OFFSET(A441,$F441,0,1,1))</f>
        <v>272.3689</v>
      </c>
      <c r="H441" s="0" t="n">
        <f aca="true">IF(OFFSET(B441,$F441,0,1,1)=0,H440,OFFSET(B441,$F441,0,1,1))</f>
        <v>224.7095</v>
      </c>
      <c r="I441" s="0" t="n">
        <f aca="false">H441/H$9</f>
        <v>0.985045217231206</v>
      </c>
    </row>
    <row r="442" customFormat="false" ht="13" hidden="false" customHeight="false" outlineLevel="0" collapsed="false">
      <c r="A442" s="0" t="n">
        <v>268.667</v>
      </c>
      <c r="B442" s="0" t="n">
        <v>224.6975</v>
      </c>
      <c r="F442" s="0" t="n">
        <f aca="true">IF(OFFSET(B442,F441,0,1,1)=113,F441+3,F441)</f>
        <v>6</v>
      </c>
      <c r="G442" s="0" t="n">
        <f aca="true">IF(OFFSET(A442,$F442,0,1,1)=0,G441,OFFSET(A442,$F442,0,1,1))</f>
        <v>272.9343</v>
      </c>
      <c r="H442" s="0" t="n">
        <f aca="true">IF(OFFSET(B442,$F442,0,1,1)=0,H441,OFFSET(B442,$F442,0,1,1))</f>
        <v>224.9682</v>
      </c>
      <c r="I442" s="0" t="n">
        <f aca="false">H442/H$9</f>
        <v>0.986179264513131</v>
      </c>
    </row>
    <row r="443" customFormat="false" ht="13" hidden="false" customHeight="false" outlineLevel="0" collapsed="false">
      <c r="A443" s="0" t="n">
        <v>269.7629</v>
      </c>
      <c r="B443" s="0" t="n">
        <v>223.5789</v>
      </c>
      <c r="F443" s="0" t="n">
        <f aca="true">IF(OFFSET(B443,F442,0,1,1)=113,F442+3,F442)</f>
        <v>6</v>
      </c>
      <c r="G443" s="0" t="n">
        <f aca="true">IF(OFFSET(A443,$F443,0,1,1)=0,G442,OFFSET(A443,$F443,0,1,1))</f>
        <v>273.4385</v>
      </c>
      <c r="H443" s="0" t="n">
        <f aca="true">IF(OFFSET(B443,$F443,0,1,1)=0,H442,OFFSET(B443,$F443,0,1,1))</f>
        <v>225.2628</v>
      </c>
      <c r="I443" s="0" t="n">
        <f aca="false">H443/H$9</f>
        <v>0.98747068441748</v>
      </c>
    </row>
    <row r="444" customFormat="false" ht="13" hidden="false" customHeight="false" outlineLevel="0" collapsed="false">
      <c r="A444" s="0" t="n">
        <v>270.4037</v>
      </c>
      <c r="B444" s="0" t="n">
        <v>223.559</v>
      </c>
      <c r="F444" s="0" t="n">
        <f aca="true">IF(OFFSET(B444,F443,0,1,1)=113,F443+3,F443)</f>
        <v>6</v>
      </c>
      <c r="G444" s="0" t="n">
        <f aca="true">IF(OFFSET(A444,$F444,0,1,1)=0,G443,OFFSET(A444,$F444,0,1,1))</f>
        <v>273.903</v>
      </c>
      <c r="H444" s="0" t="n">
        <f aca="true">IF(OFFSET(B444,$F444,0,1,1)=0,H443,OFFSET(B444,$F444,0,1,1))</f>
        <v>225.4936</v>
      </c>
      <c r="I444" s="0" t="n">
        <f aca="false">H444/H$9</f>
        <v>0.988482428185042</v>
      </c>
    </row>
    <row r="445" customFormat="false" ht="13" hidden="false" customHeight="false" outlineLevel="0" collapsed="false">
      <c r="A445" s="0" t="n">
        <v>271.091</v>
      </c>
      <c r="B445" s="0" t="n">
        <v>223.9372</v>
      </c>
      <c r="F445" s="0" t="n">
        <f aca="true">IF(OFFSET(B445,F444,0,1,1)=113,F444+3,F444)</f>
        <v>6</v>
      </c>
      <c r="G445" s="0" t="n">
        <f aca="true">IF(OFFSET(A445,$F445,0,1,1)=0,G444,OFFSET(A445,$F445,0,1,1))</f>
        <v>274.3477</v>
      </c>
      <c r="H445" s="0" t="n">
        <f aca="true">IF(OFFSET(B445,$F445,0,1,1)=0,H444,OFFSET(B445,$F445,0,1,1))</f>
        <v>225.6529</v>
      </c>
      <c r="I445" s="0" t="n">
        <f aca="false">H445/H$9</f>
        <v>0.989180741799308</v>
      </c>
    </row>
    <row r="446" customFormat="false" ht="13" hidden="false" customHeight="false" outlineLevel="0" collapsed="false">
      <c r="A446" s="0" t="n">
        <v>271.7519</v>
      </c>
      <c r="B446" s="0" t="n">
        <v>224.3511</v>
      </c>
      <c r="F446" s="0" t="n">
        <f aca="true">IF(OFFSET(B446,F445,0,1,1)=113,F445+3,F445)</f>
        <v>6</v>
      </c>
      <c r="G446" s="0" t="n">
        <f aca="true">IF(OFFSET(A446,$F446,0,1,1)=0,G445,OFFSET(A446,$F446,0,1,1))</f>
        <v>274.7411</v>
      </c>
      <c r="H446" s="0" t="n">
        <f aca="true">IF(OFFSET(B446,$F446,0,1,1)=0,H445,OFFSET(B446,$F446,0,1,1))</f>
        <v>225.7087</v>
      </c>
      <c r="I446" s="0" t="n">
        <f aca="false">H446/H$9</f>
        <v>0.989425348828034</v>
      </c>
    </row>
    <row r="447" customFormat="false" ht="13" hidden="false" customHeight="false" outlineLevel="0" collapsed="false">
      <c r="A447" s="0" t="n">
        <v>272.3689</v>
      </c>
      <c r="B447" s="0" t="n">
        <v>224.7095</v>
      </c>
      <c r="F447" s="0" t="n">
        <f aca="true">IF(OFFSET(B447,F446,0,1,1)=113,F446+3,F446)</f>
        <v>6</v>
      </c>
      <c r="G447" s="0" t="n">
        <f aca="true">IF(OFFSET(A447,$F447,0,1,1)=0,G446,OFFSET(A447,$F447,0,1,1))</f>
        <v>275.154</v>
      </c>
      <c r="H447" s="0" t="n">
        <f aca="true">IF(OFFSET(B447,$F447,0,1,1)=0,H446,OFFSET(B447,$F447,0,1,1))</f>
        <v>226.0191</v>
      </c>
      <c r="I447" s="0" t="n">
        <f aca="false">H447/H$9</f>
        <v>0.990786030220804</v>
      </c>
    </row>
    <row r="448" customFormat="false" ht="13" hidden="false" customHeight="false" outlineLevel="0" collapsed="false">
      <c r="A448" s="0" t="n">
        <v>272.9343</v>
      </c>
      <c r="B448" s="0" t="n">
        <v>224.9682</v>
      </c>
      <c r="F448" s="0" t="n">
        <f aca="true">IF(OFFSET(B448,F447,0,1,1)=113,F447+3,F447)</f>
        <v>6</v>
      </c>
      <c r="G448" s="0" t="n">
        <f aca="true">IF(OFFSET(A448,$F448,0,1,1)=0,G447,OFFSET(A448,$F448,0,1,1))</f>
        <v>275.5158</v>
      </c>
      <c r="H448" s="0" t="n">
        <f aca="true">IF(OFFSET(B448,$F448,0,1,1)=0,H447,OFFSET(B448,$F448,0,1,1))</f>
        <v>226.2381</v>
      </c>
      <c r="I448" s="0" t="n">
        <f aca="false">H448/H$9</f>
        <v>0.991746047053976</v>
      </c>
    </row>
    <row r="449" customFormat="false" ht="13" hidden="false" customHeight="false" outlineLevel="0" collapsed="false">
      <c r="A449" s="0" t="n">
        <v>273.4385</v>
      </c>
      <c r="B449" s="0" t="n">
        <v>225.2628</v>
      </c>
      <c r="F449" s="0" t="n">
        <f aca="true">IF(OFFSET(B449,F448,0,1,1)=113,F448+3,F448)</f>
        <v>6</v>
      </c>
      <c r="G449" s="0" t="n">
        <f aca="true">IF(OFFSET(A449,$F449,0,1,1)=0,G448,OFFSET(A449,$F449,0,1,1))</f>
        <v>275.8441</v>
      </c>
      <c r="H449" s="0" t="n">
        <f aca="true">IF(OFFSET(B449,$F449,0,1,1)=0,H448,OFFSET(B449,$F449,0,1,1))</f>
        <v>226.4013</v>
      </c>
      <c r="I449" s="0" t="n">
        <f aca="false">H449/H$9</f>
        <v>0.992461456858422</v>
      </c>
    </row>
    <row r="450" customFormat="false" ht="13" hidden="false" customHeight="false" outlineLevel="0" collapsed="false">
      <c r="A450" s="0" t="n">
        <v>273.903</v>
      </c>
      <c r="B450" s="0" t="n">
        <v>225.4936</v>
      </c>
      <c r="F450" s="0" t="n">
        <f aca="true">IF(OFFSET(B450,F449,0,1,1)=113,F449+3,F449)</f>
        <v>6</v>
      </c>
      <c r="G450" s="0" t="n">
        <f aca="true">IF(OFFSET(A450,$F450,0,1,1)=0,G449,OFFSET(A450,$F450,0,1,1))</f>
        <v>276.1723</v>
      </c>
      <c r="H450" s="0" t="n">
        <f aca="true">IF(OFFSET(B450,$F450,0,1,1)=0,H449,OFFSET(B450,$F450,0,1,1))</f>
        <v>226.6203</v>
      </c>
      <c r="I450" s="0" t="n">
        <f aca="false">H450/H$9</f>
        <v>0.993421473691593</v>
      </c>
    </row>
    <row r="451" customFormat="false" ht="13" hidden="false" customHeight="false" outlineLevel="0" collapsed="false">
      <c r="A451" s="0" t="n">
        <v>274.3477</v>
      </c>
      <c r="B451" s="0" t="n">
        <v>225.6529</v>
      </c>
      <c r="F451" s="0" t="n">
        <f aca="true">IF(OFFSET(B451,F450,0,1,1)=113,F450+3,F450)</f>
        <v>6</v>
      </c>
      <c r="G451" s="0" t="n">
        <f aca="true">IF(OFFSET(A451,$F451,0,1,1)=0,G450,OFFSET(A451,$F451,0,1,1))</f>
        <v>276.4926</v>
      </c>
      <c r="H451" s="0" t="n">
        <f aca="true">IF(OFFSET(B451,$F451,0,1,1)=0,H450,OFFSET(B451,$F451,0,1,1))</f>
        <v>226.8391</v>
      </c>
      <c r="I451" s="0" t="n">
        <f aca="false">H451/H$9</f>
        <v>0.994380613797064</v>
      </c>
    </row>
    <row r="452" customFormat="false" ht="13" hidden="false" customHeight="false" outlineLevel="0" collapsed="false">
      <c r="A452" s="0" t="n">
        <v>274.7411</v>
      </c>
      <c r="B452" s="0" t="n">
        <v>225.7087</v>
      </c>
      <c r="F452" s="0" t="n">
        <f aca="true">IF(OFFSET(B452,F451,0,1,1)=113,F451+3,F451)</f>
        <v>6</v>
      </c>
      <c r="G452" s="0" t="n">
        <f aca="true">IF(OFFSET(A452,$F452,0,1,1)=0,G451,OFFSET(A452,$F452,0,1,1))</f>
        <v>276.7483</v>
      </c>
      <c r="H452" s="0" t="n">
        <f aca="true">IF(OFFSET(B452,$F452,0,1,1)=0,H451,OFFSET(B452,$F452,0,1,1))</f>
        <v>226.9706</v>
      </c>
      <c r="I452" s="0" t="n">
        <f aca="false">H452/H$9</f>
        <v>0.994957062260818</v>
      </c>
    </row>
    <row r="453" customFormat="false" ht="13" hidden="false" customHeight="false" outlineLevel="0" collapsed="false">
      <c r="A453" s="0" t="n">
        <v>275.154</v>
      </c>
      <c r="B453" s="0" t="n">
        <v>226.0191</v>
      </c>
      <c r="F453" s="0" t="n">
        <f aca="true">IF(OFFSET(B453,F452,0,1,1)=113,F452+3,F452)</f>
        <v>6</v>
      </c>
      <c r="G453" s="0" t="n">
        <f aca="true">IF(OFFSET(A453,$F453,0,1,1)=0,G452,OFFSET(A453,$F453,0,1,1))</f>
        <v>276.9981</v>
      </c>
      <c r="H453" s="0" t="n">
        <f aca="true">IF(OFFSET(B453,$F453,0,1,1)=0,H452,OFFSET(B453,$F453,0,1,1))</f>
        <v>227.1417</v>
      </c>
      <c r="I453" s="0" t="n">
        <f aca="false">H453/H$9</f>
        <v>0.995707102809474</v>
      </c>
    </row>
    <row r="454" customFormat="false" ht="13" hidden="false" customHeight="false" outlineLevel="0" collapsed="false">
      <c r="A454" s="0" t="n">
        <v>275.5158</v>
      </c>
      <c r="B454" s="0" t="n">
        <v>226.2381</v>
      </c>
      <c r="F454" s="0" t="n">
        <f aca="true">IF(OFFSET(B454,F453,0,1,1)=113,F453+3,F453)</f>
        <v>6</v>
      </c>
      <c r="G454" s="0" t="n">
        <f aca="true">IF(OFFSET(A454,$F454,0,1,1)=0,G453,OFFSET(A454,$F454,0,1,1))</f>
        <v>277.2673</v>
      </c>
      <c r="H454" s="0" t="n">
        <f aca="true">IF(OFFSET(B454,$F454,0,1,1)=0,H453,OFFSET(B454,$F454,0,1,1))</f>
        <v>227.2771</v>
      </c>
      <c r="I454" s="0" t="n">
        <f aca="false">H454/H$9</f>
        <v>0.996300647463408</v>
      </c>
    </row>
    <row r="455" customFormat="false" ht="13" hidden="false" customHeight="false" outlineLevel="0" collapsed="false">
      <c r="A455" s="0" t="n">
        <v>275.8441</v>
      </c>
      <c r="B455" s="0" t="n">
        <v>226.4013</v>
      </c>
      <c r="F455" s="0" t="n">
        <f aca="true">IF(OFFSET(B455,F454,0,1,1)=113,F454+3,F454)</f>
        <v>6</v>
      </c>
      <c r="G455" s="0" t="n">
        <f aca="true">IF(OFFSET(A455,$F455,0,1,1)=0,G454,OFFSET(A455,$F455,0,1,1))</f>
        <v>277.5072</v>
      </c>
      <c r="H455" s="0" t="n">
        <f aca="true">IF(OFFSET(B455,$F455,0,1,1)=0,H454,OFFSET(B455,$F455,0,1,1))</f>
        <v>227.3726</v>
      </c>
      <c r="I455" s="0" t="n">
        <f aca="false">H455/H$9</f>
        <v>0.996719284940887</v>
      </c>
    </row>
    <row r="456" customFormat="false" ht="13" hidden="false" customHeight="false" outlineLevel="0" collapsed="false">
      <c r="A456" s="0" t="n">
        <v>276.1723</v>
      </c>
      <c r="B456" s="0" t="n">
        <v>226.6203</v>
      </c>
      <c r="F456" s="0" t="n">
        <f aca="true">IF(OFFSET(B456,F455,0,1,1)=113,F455+3,F455)</f>
        <v>6</v>
      </c>
      <c r="G456" s="0" t="n">
        <f aca="true">IF(OFFSET(A456,$F456,0,1,1)=0,G455,OFFSET(A456,$F456,0,1,1))</f>
        <v>277.7996</v>
      </c>
      <c r="H456" s="0" t="n">
        <f aca="true">IF(OFFSET(B456,$F456,0,1,1)=0,H455,OFFSET(B456,$F456,0,1,1))</f>
        <v>227.6274</v>
      </c>
      <c r="I456" s="0" t="n">
        <f aca="false">H456/H$9</f>
        <v>0.997836236032632</v>
      </c>
    </row>
    <row r="457" customFormat="false" ht="13" hidden="false" customHeight="false" outlineLevel="0" collapsed="false">
      <c r="A457" s="0" t="n">
        <v>276.4926</v>
      </c>
      <c r="B457" s="0" t="n">
        <v>226.8391</v>
      </c>
      <c r="F457" s="0" t="n">
        <f aca="true">IF(OFFSET(B457,F456,0,1,1)=113,F456+3,F456)</f>
        <v>6</v>
      </c>
      <c r="G457" s="0" t="n">
        <f aca="true">IF(OFFSET(A457,$F457,0,1,1)=0,G456,OFFSET(A457,$F457,0,1,1))</f>
        <v>277.9068</v>
      </c>
      <c r="H457" s="0" t="n">
        <f aca="true">IF(OFFSET(B457,$F457,0,1,1)=0,H456,OFFSET(B457,$F457,0,1,1))</f>
        <v>227.8702</v>
      </c>
      <c r="I457" s="0" t="n">
        <f aca="false">H457/H$9</f>
        <v>0.998900583462285</v>
      </c>
    </row>
    <row r="458" customFormat="false" ht="13" hidden="false" customHeight="false" outlineLevel="0" collapsed="false">
      <c r="A458" s="0" t="n">
        <v>276.7483</v>
      </c>
      <c r="B458" s="0" t="n">
        <v>226.9706</v>
      </c>
      <c r="F458" s="0" t="n">
        <f aca="true">IF(OFFSET(B458,F457,0,1,1)=113,F457+3,F457)</f>
        <v>6</v>
      </c>
      <c r="G458" s="0" t="n">
        <f aca="true">IF(OFFSET(A458,$F458,0,1,1)=0,G457,OFFSET(A458,$F458,0,1,1))</f>
        <v>278.2147</v>
      </c>
      <c r="H458" s="0" t="n">
        <f aca="true">IF(OFFSET(B458,$F458,0,1,1)=0,H457,OFFSET(B458,$F458,0,1,1))</f>
        <v>227.6433</v>
      </c>
      <c r="I458" s="0" t="n">
        <f aca="false">H458/H$9</f>
        <v>0.997905935884903</v>
      </c>
    </row>
    <row r="459" customFormat="false" ht="13" hidden="false" customHeight="false" outlineLevel="0" collapsed="false">
      <c r="A459" s="0" t="n">
        <v>276.9981</v>
      </c>
      <c r="B459" s="0" t="n">
        <v>227.1417</v>
      </c>
      <c r="F459" s="0" t="n">
        <f aca="true">IF(OFFSET(B459,F458,0,1,1)=113,F458+3,F458)</f>
        <v>6</v>
      </c>
      <c r="G459" s="0" t="n">
        <f aca="true">IF(OFFSET(A459,$F459,0,1,1)=0,G458,OFFSET(A459,$F459,0,1,1))</f>
        <v>278.4115</v>
      </c>
      <c r="H459" s="0" t="n">
        <f aca="true">IF(OFFSET(B459,$F459,0,1,1)=0,H458,OFFSET(B459,$F459,0,1,1))</f>
        <v>227.7747</v>
      </c>
      <c r="I459" s="0" t="n">
        <f aca="false">H459/H$9</f>
        <v>0.998481945984806</v>
      </c>
    </row>
    <row r="460" customFormat="false" ht="13" hidden="false" customHeight="false" outlineLevel="0" collapsed="false">
      <c r="A460" s="0" t="n">
        <v>277.2673</v>
      </c>
      <c r="B460" s="0" t="n">
        <v>227.2771</v>
      </c>
      <c r="F460" s="0" t="n">
        <f aca="true">IF(OFFSET(B460,F459,0,1,1)=113,F459+3,F459)</f>
        <v>6</v>
      </c>
      <c r="G460" s="0" t="n">
        <f aca="true">IF(OFFSET(A460,$F460,0,1,1)=0,G459,OFFSET(A460,$F460,0,1,1))</f>
        <v>278.6588</v>
      </c>
      <c r="H460" s="0" t="n">
        <f aca="true">IF(OFFSET(B460,$F460,0,1,1)=0,H459,OFFSET(B460,$F460,0,1,1))</f>
        <v>228.0255</v>
      </c>
      <c r="I460" s="0" t="n">
        <f aca="false">H460/H$9</f>
        <v>0.999581362522521</v>
      </c>
    </row>
    <row r="461" customFormat="false" ht="13" hidden="false" customHeight="false" outlineLevel="0" collapsed="false">
      <c r="A461" s="0" t="n">
        <v>277.5072</v>
      </c>
      <c r="B461" s="0" t="n">
        <v>227.3726</v>
      </c>
      <c r="F461" s="0" t="n">
        <f aca="true">IF(OFFSET(B461,F460,0,1,1)=113,F460+3,F460)</f>
        <v>6</v>
      </c>
      <c r="G461" s="0" t="n">
        <f aca="true">IF(OFFSET(A461,$F461,0,1,1)=0,G460,OFFSET(A461,$F461,0,1,1))</f>
        <v>278.7698</v>
      </c>
      <c r="H461" s="0" t="n">
        <f aca="true">IF(OFFSET(B461,$F461,0,1,1)=0,H460,OFFSET(B461,$F461,0,1,1))</f>
        <v>228.1012</v>
      </c>
      <c r="I461" s="0" t="n">
        <f aca="false">H461/H$9</f>
        <v>0.999913203957549</v>
      </c>
    </row>
    <row r="462" customFormat="false" ht="13" hidden="false" customHeight="false" outlineLevel="0" collapsed="false">
      <c r="A462" s="0" t="n">
        <v>277.7996</v>
      </c>
      <c r="B462" s="0" t="n">
        <v>227.6274</v>
      </c>
      <c r="F462" s="0" t="n">
        <f aca="true">IF(OFFSET(B462,F461,0,1,1)=113,F461+3,F461)</f>
        <v>6</v>
      </c>
      <c r="G462" s="0" t="n">
        <f aca="true">IF(OFFSET(A462,$F462,0,1,1)=0,G461,OFFSET(A462,$F462,0,1,1))</f>
        <v>278.9703</v>
      </c>
      <c r="H462" s="0" t="n">
        <f aca="true">IF(OFFSET(B462,$F462,0,1,1)=0,H461,OFFSET(B462,$F462,0,1,1))</f>
        <v>228.121</v>
      </c>
      <c r="I462" s="0" t="n">
        <f aca="false">H462/H$9</f>
        <v>1</v>
      </c>
    </row>
    <row r="463" customFormat="false" ht="13" hidden="false" customHeight="false" outlineLevel="0" collapsed="false">
      <c r="A463" s="0" t="n">
        <v>277.9068</v>
      </c>
      <c r="B463" s="0" t="n">
        <v>227.8702</v>
      </c>
      <c r="F463" s="0" t="n">
        <f aca="true">IF(OFFSET(B463,F462,0,1,1)=113,F462+3,F462)</f>
        <v>9</v>
      </c>
      <c r="G463" s="0" t="n">
        <f aca="true">IF(OFFSET(A463,$F463,0,1,1)=0,G462,OFFSET(A463,$F463,0,1,1))</f>
        <v>6.816305</v>
      </c>
      <c r="H463" s="0" t="n">
        <f aca="true">IF(OFFSET(B463,$F463,0,1,1)=0,H462,OFFSET(B463,$F463,0,1,1))</f>
        <v>13.49522</v>
      </c>
      <c r="I463" s="0" t="n">
        <f aca="false">H463/H$9</f>
        <v>0.0591581660609939</v>
      </c>
    </row>
    <row r="464" customFormat="false" ht="13" hidden="false" customHeight="false" outlineLevel="0" collapsed="false">
      <c r="A464" s="0" t="n">
        <v>278.2147</v>
      </c>
      <c r="B464" s="0" t="n">
        <v>227.6433</v>
      </c>
      <c r="F464" s="0" t="n">
        <f aca="true">IF(OFFSET(B464,F463,0,1,1)=113,F463+3,F463)</f>
        <v>9</v>
      </c>
      <c r="G464" s="0" t="n">
        <f aca="true">IF(OFFSET(A464,$F464,0,1,1)=0,G463,OFFSET(A464,$F464,0,1,1))</f>
        <v>6.850333</v>
      </c>
      <c r="H464" s="0" t="n">
        <f aca="true">IF(OFFSET(B464,$F464,0,1,1)=0,H463,OFFSET(B464,$F464,0,1,1))</f>
        <v>14.22506</v>
      </c>
      <c r="I464" s="0" t="n">
        <f aca="false">H464/H$9</f>
        <v>0.0623575207894056</v>
      </c>
    </row>
    <row r="465" customFormat="false" ht="13" hidden="false" customHeight="false" outlineLevel="0" collapsed="false">
      <c r="A465" s="0" t="n">
        <v>278.4115</v>
      </c>
      <c r="B465" s="0" t="n">
        <v>227.7747</v>
      </c>
      <c r="F465" s="0" t="n">
        <f aca="true">IF(OFFSET(B465,F464,0,1,1)=113,F464+3,F464)</f>
        <v>9</v>
      </c>
      <c r="G465" s="0" t="n">
        <f aca="true">IF(OFFSET(A465,$F465,0,1,1)=0,G464,OFFSET(A465,$F465,0,1,1))</f>
        <v>6.845657</v>
      </c>
      <c r="H465" s="0" t="n">
        <f aca="true">IF(OFFSET(B465,$F465,0,1,1)=0,H464,OFFSET(B465,$F465,0,1,1))</f>
        <v>29.0207</v>
      </c>
      <c r="I465" s="0" t="n">
        <f aca="false">H465/H$9</f>
        <v>0.127216258038497</v>
      </c>
    </row>
    <row r="466" customFormat="false" ht="13" hidden="false" customHeight="false" outlineLevel="0" collapsed="false">
      <c r="A466" s="0" t="n">
        <v>278.6588</v>
      </c>
      <c r="B466" s="0" t="n">
        <v>228.0255</v>
      </c>
      <c r="F466" s="0" t="n">
        <f aca="true">IF(OFFSET(B466,F465,0,1,1)=113,F465+3,F465)</f>
        <v>9</v>
      </c>
      <c r="G466" s="0" t="n">
        <f aca="true">IF(OFFSET(A466,$F466,0,1,1)=0,G465,OFFSET(A466,$F466,0,1,1))</f>
        <v>6.87434</v>
      </c>
      <c r="H466" s="0" t="n">
        <f aca="true">IF(OFFSET(B466,$F466,0,1,1)=0,H465,OFFSET(B466,$F466,0,1,1))</f>
        <v>11.78344</v>
      </c>
      <c r="I466" s="0" t="n">
        <f aca="false">H466/H$9</f>
        <v>0.051654341336396</v>
      </c>
    </row>
    <row r="467" customFormat="false" ht="13" hidden="false" customHeight="false" outlineLevel="0" collapsed="false">
      <c r="A467" s="0" t="n">
        <v>278.7698</v>
      </c>
      <c r="B467" s="0" t="n">
        <v>228.1012</v>
      </c>
      <c r="F467" s="0" t="n">
        <f aca="true">IF(OFFSET(B467,F466,0,1,1)=113,F466+3,F466)</f>
        <v>9</v>
      </c>
      <c r="G467" s="0" t="n">
        <f aca="true">IF(OFFSET(A467,$F467,0,1,1)=0,G466,OFFSET(A467,$F467,0,1,1))</f>
        <v>6.8942</v>
      </c>
      <c r="H467" s="0" t="n">
        <f aca="true">IF(OFFSET(B467,$F467,0,1,1)=0,H466,OFFSET(B467,$F467,0,1,1))</f>
        <v>10.86784</v>
      </c>
      <c r="I467" s="0" t="n">
        <f aca="false">H467/H$9</f>
        <v>0.0476406819188062</v>
      </c>
    </row>
    <row r="468" customFormat="false" ht="13" hidden="false" customHeight="false" outlineLevel="0" collapsed="false">
      <c r="A468" s="0" t="n">
        <v>278.9703</v>
      </c>
      <c r="B468" s="0" t="n">
        <v>228.121</v>
      </c>
      <c r="F468" s="0" t="n">
        <f aca="true">IF(OFFSET(B468,F467,0,1,1)=113,F467+3,F467)</f>
        <v>9</v>
      </c>
      <c r="G468" s="0" t="n">
        <f aca="true">IF(OFFSET(A468,$F468,0,1,1)=0,G467,OFFSET(A468,$F468,0,1,1))</f>
        <v>6.911804</v>
      </c>
      <c r="H468" s="0" t="n">
        <f aca="true">IF(OFFSET(B468,$F468,0,1,1)=0,H467,OFFSET(B468,$F468,0,1,1))</f>
        <v>10.78822</v>
      </c>
      <c r="I468" s="0" t="n">
        <f aca="false">H468/H$9</f>
        <v>0.0472916566208284</v>
      </c>
    </row>
    <row r="469" customFormat="false" ht="13" hidden="false" customHeight="false" outlineLevel="0" collapsed="false">
      <c r="A469" s="0" t="n">
        <v>200</v>
      </c>
      <c r="B469" s="0" t="n">
        <v>113</v>
      </c>
      <c r="C469" s="0" t="n">
        <v>0</v>
      </c>
      <c r="D469" s="0" t="n">
        <v>3</v>
      </c>
      <c r="E469" s="0" t="n">
        <v>12</v>
      </c>
      <c r="F469" s="0" t="n">
        <f aca="true">IF(OFFSET(B469,F468,0,1,1)=113,F468+3,F468)</f>
        <v>9</v>
      </c>
      <c r="G469" s="0" t="n">
        <f aca="true">IF(OFFSET(A469,$F469,0,1,1)=0,G468,OFFSET(A469,$F469,0,1,1))</f>
        <v>6.927198</v>
      </c>
      <c r="H469" s="0" t="n">
        <f aca="true">IF(OFFSET(B469,$F469,0,1,1)=0,H468,OFFSET(B469,$F469,0,1,1))</f>
        <v>10.46975</v>
      </c>
      <c r="I469" s="0" t="n">
        <f aca="false">H469/H$9</f>
        <v>0.0458955992653022</v>
      </c>
    </row>
    <row r="470" customFormat="false" ht="13" hidden="false" customHeight="false" outlineLevel="0" collapsed="false">
      <c r="F470" s="0" t="n">
        <f aca="true">IF(OFFSET(B470,F469,0,1,1)=113,F469+3,F469)</f>
        <v>9</v>
      </c>
      <c r="G470" s="0" t="n">
        <f aca="true">IF(OFFSET(A470,$F470,0,1,1)=0,G469,OFFSET(A470,$F470,0,1,1))</f>
        <v>6.944059</v>
      </c>
      <c r="H470" s="0" t="n">
        <f aca="true">IF(OFFSET(B470,$F470,0,1,1)=0,H469,OFFSET(B470,$F470,0,1,1))</f>
        <v>11.73794</v>
      </c>
      <c r="I470" s="0" t="n">
        <f aca="false">H470/H$9</f>
        <v>0.0514548857842987</v>
      </c>
    </row>
    <row r="471" customFormat="false" ht="13" hidden="false" customHeight="false" outlineLevel="0" collapsed="false">
      <c r="A471" s="0" t="n">
        <v>0</v>
      </c>
      <c r="B471" s="0" t="n">
        <v>1</v>
      </c>
      <c r="C471" s="0" t="n">
        <v>1</v>
      </c>
      <c r="F471" s="0" t="n">
        <f aca="true">IF(OFFSET(B471,F470,0,1,1)=113,F470+3,F470)</f>
        <v>9</v>
      </c>
      <c r="G471" s="0" t="n">
        <f aca="true">IF(OFFSET(A471,$F471,0,1,1)=0,G470,OFFSET(A471,$F471,0,1,1))</f>
        <v>7.321792</v>
      </c>
      <c r="H471" s="0" t="n">
        <f aca="true">IF(OFFSET(B471,$F471,0,1,1)=0,H470,OFFSET(B471,$F471,0,1,1))</f>
        <v>11.86306</v>
      </c>
      <c r="I471" s="0" t="n">
        <f aca="false">H471/H$9</f>
        <v>0.0520033666343739</v>
      </c>
    </row>
    <row r="472" customFormat="false" ht="13" hidden="false" customHeight="false" outlineLevel="0" collapsed="false">
      <c r="A472" s="0" t="n">
        <v>6.816305</v>
      </c>
      <c r="B472" s="0" t="n">
        <v>13.49522</v>
      </c>
      <c r="F472" s="0" t="n">
        <f aca="true">IF(OFFSET(B472,F471,0,1,1)=113,F471+3,F471)</f>
        <v>9</v>
      </c>
      <c r="G472" s="0" t="n">
        <f aca="true">IF(OFFSET(A472,$F472,0,1,1)=0,G471,OFFSET(A472,$F472,0,1,1))</f>
        <v>8.424521</v>
      </c>
      <c r="H472" s="0" t="n">
        <f aca="true">IF(OFFSET(B472,$F472,0,1,1)=0,H471,OFFSET(B472,$F472,0,1,1))</f>
        <v>35.03185</v>
      </c>
      <c r="I472" s="0" t="n">
        <f aca="false">H472/H$9</f>
        <v>0.153566966653662</v>
      </c>
    </row>
    <row r="473" customFormat="false" ht="13" hidden="false" customHeight="false" outlineLevel="0" collapsed="false">
      <c r="A473" s="0" t="n">
        <v>6.850333</v>
      </c>
      <c r="B473" s="0" t="n">
        <v>14.22506</v>
      </c>
      <c r="F473" s="0" t="n">
        <f aca="true">IF(OFFSET(B473,F472,0,1,1)=113,F472+3,F472)</f>
        <v>9</v>
      </c>
      <c r="G473" s="0" t="n">
        <f aca="true">IF(OFFSET(A473,$F473,0,1,1)=0,G472,OFFSET(A473,$F473,0,1,1))</f>
        <v>8.543239</v>
      </c>
      <c r="H473" s="0" t="n">
        <f aca="true">IF(OFFSET(B473,$F473,0,1,1)=0,H472,OFFSET(B473,$F473,0,1,1))</f>
        <v>10.07166</v>
      </c>
      <c r="I473" s="0" t="n">
        <f aca="false">H473/H$9</f>
        <v>0.0441505166117981</v>
      </c>
    </row>
    <row r="474" customFormat="false" ht="13" hidden="false" customHeight="false" outlineLevel="0" collapsed="false">
      <c r="A474" s="0" t="n">
        <v>6.845657</v>
      </c>
      <c r="B474" s="0" t="n">
        <v>29.0207</v>
      </c>
      <c r="F474" s="0" t="n">
        <f aca="true">IF(OFFSET(B474,F473,0,1,1)=113,F473+3,F473)</f>
        <v>9</v>
      </c>
      <c r="G474" s="0" t="n">
        <f aca="true">IF(OFFSET(A474,$F474,0,1,1)=0,G473,OFFSET(A474,$F474,0,1,1))</f>
        <v>8.599649</v>
      </c>
      <c r="H474" s="0" t="n">
        <f aca="true">IF(OFFSET(B474,$F474,0,1,1)=0,H473,OFFSET(B474,$F474,0,1,1))</f>
        <v>12.73885</v>
      </c>
      <c r="I474" s="0" t="n">
        <f aca="false">H474/H$9</f>
        <v>0.0558425134029747</v>
      </c>
    </row>
    <row r="475" customFormat="false" ht="13" hidden="false" customHeight="false" outlineLevel="0" collapsed="false">
      <c r="A475" s="0" t="n">
        <v>6.87434</v>
      </c>
      <c r="B475" s="0" t="n">
        <v>11.78344</v>
      </c>
      <c r="F475" s="0" t="n">
        <f aca="true">IF(OFFSET(B475,F474,0,1,1)=113,F474+3,F474)</f>
        <v>9</v>
      </c>
      <c r="G475" s="0" t="n">
        <f aca="true">IF(OFFSET(A475,$F475,0,1,1)=0,G474,OFFSET(A475,$F475,0,1,1))</f>
        <v>8.724922</v>
      </c>
      <c r="H475" s="0" t="n">
        <f aca="true">IF(OFFSET(B475,$F475,0,1,1)=0,H474,OFFSET(B475,$F475,0,1,1))</f>
        <v>12.81847</v>
      </c>
      <c r="I475" s="0" t="n">
        <f aca="false">H475/H$9</f>
        <v>0.0561915387009526</v>
      </c>
    </row>
    <row r="476" customFormat="false" ht="13" hidden="false" customHeight="false" outlineLevel="0" collapsed="false">
      <c r="A476" s="0" t="n">
        <v>6.8942</v>
      </c>
      <c r="B476" s="0" t="n">
        <v>10.86784</v>
      </c>
      <c r="F476" s="0" t="n">
        <f aca="true">IF(OFFSET(B476,F475,0,1,1)=113,F475+3,F475)</f>
        <v>9</v>
      </c>
      <c r="G476" s="0" t="n">
        <f aca="true">IF(OFFSET(A476,$F476,0,1,1)=0,G475,OFFSET(A476,$F476,0,1,1))</f>
        <v>8.916688</v>
      </c>
      <c r="H476" s="0" t="n">
        <f aca="true">IF(OFFSET(B476,$F476,0,1,1)=0,H475,OFFSET(B476,$F476,0,1,1))</f>
        <v>10.58917</v>
      </c>
      <c r="I476" s="0" t="n">
        <f aca="false">H476/H$9</f>
        <v>0.0464190933758838</v>
      </c>
    </row>
    <row r="477" customFormat="false" ht="13" hidden="false" customHeight="false" outlineLevel="0" collapsed="false">
      <c r="A477" s="0" t="n">
        <v>6.911804</v>
      </c>
      <c r="B477" s="0" t="n">
        <v>10.78822</v>
      </c>
      <c r="F477" s="0" t="n">
        <f aca="true">IF(OFFSET(B477,F476,0,1,1)=113,F476+3,F476)</f>
        <v>9</v>
      </c>
      <c r="G477" s="0" t="n">
        <f aca="true">IF(OFFSET(A477,$F477,0,1,1)=0,G476,OFFSET(A477,$F477,0,1,1))</f>
        <v>9.798782</v>
      </c>
      <c r="H477" s="0" t="n">
        <f aca="true">IF(OFFSET(B477,$F477,0,1,1)=0,H476,OFFSET(B477,$F477,0,1,1))</f>
        <v>4.115629</v>
      </c>
      <c r="I477" s="0" t="n">
        <f aca="false">H477/H$9</f>
        <v>0.0180414297675357</v>
      </c>
    </row>
    <row r="478" customFormat="false" ht="13" hidden="false" customHeight="false" outlineLevel="0" collapsed="false">
      <c r="A478" s="0" t="n">
        <v>6.927198</v>
      </c>
      <c r="B478" s="0" t="n">
        <v>10.46975</v>
      </c>
      <c r="F478" s="0" t="n">
        <f aca="true">IF(OFFSET(B478,F477,0,1,1)=113,F477+3,F477)</f>
        <v>9</v>
      </c>
      <c r="G478" s="0" t="n">
        <f aca="true">IF(OFFSET(A478,$F478,0,1,1)=0,G477,OFFSET(A478,$F478,0,1,1))</f>
        <v>11.54921</v>
      </c>
      <c r="H478" s="0" t="n">
        <f aca="true">IF(OFFSET(B478,$F478,0,1,1)=0,H477,OFFSET(B478,$F478,0,1,1))</f>
        <v>14.81953</v>
      </c>
      <c r="I478" s="0" t="n">
        <f aca="false">H478/H$9</f>
        <v>0.0649634623730389</v>
      </c>
    </row>
    <row r="479" customFormat="false" ht="13" hidden="false" customHeight="false" outlineLevel="0" collapsed="false">
      <c r="A479" s="0" t="n">
        <v>6.944059</v>
      </c>
      <c r="B479" s="0" t="n">
        <v>11.73794</v>
      </c>
      <c r="F479" s="0" t="n">
        <f aca="true">IF(OFFSET(B479,F478,0,1,1)=113,F478+3,F478)</f>
        <v>9</v>
      </c>
      <c r="G479" s="0" t="n">
        <f aca="true">IF(OFFSET(A479,$F479,0,1,1)=0,G478,OFFSET(A479,$F479,0,1,1))</f>
        <v>11.88544</v>
      </c>
      <c r="H479" s="0" t="n">
        <f aca="true">IF(OFFSET(B479,$F479,0,1,1)=0,H478,OFFSET(B479,$F479,0,1,1))</f>
        <v>11.10669</v>
      </c>
      <c r="I479" s="0" t="n">
        <f aca="false">H479/H$9</f>
        <v>0.0486877139763547</v>
      </c>
    </row>
    <row r="480" customFormat="false" ht="13" hidden="false" customHeight="false" outlineLevel="0" collapsed="false">
      <c r="A480" s="0" t="n">
        <v>7.321792</v>
      </c>
      <c r="B480" s="0" t="n">
        <v>11.86306</v>
      </c>
      <c r="F480" s="0" t="n">
        <f aca="true">IF(OFFSET(B480,F479,0,1,1)=113,F479+3,F479)</f>
        <v>9</v>
      </c>
      <c r="G480" s="0" t="n">
        <f aca="true">IF(OFFSET(A480,$F480,0,1,1)=0,G479,OFFSET(A480,$F480,0,1,1))</f>
        <v>12.024</v>
      </c>
      <c r="H480" s="0" t="n">
        <f aca="true">IF(OFFSET(B480,$F480,0,1,1)=0,H479,OFFSET(B480,$F480,0,1,1))</f>
        <v>14.25159</v>
      </c>
      <c r="I480" s="0" t="n">
        <f aca="false">H480/H$9</f>
        <v>0.0624738187190132</v>
      </c>
    </row>
    <row r="481" customFormat="false" ht="13" hidden="false" customHeight="false" outlineLevel="0" collapsed="false">
      <c r="A481" s="0" t="n">
        <v>8.424521</v>
      </c>
      <c r="B481" s="0" t="n">
        <v>35.03185</v>
      </c>
      <c r="F481" s="0" t="n">
        <f aca="true">IF(OFFSET(B481,F480,0,1,1)=113,F480+3,F480)</f>
        <v>9</v>
      </c>
      <c r="G481" s="0" t="n">
        <f aca="true">IF(OFFSET(A481,$F481,0,1,1)=0,G480,OFFSET(A481,$F481,0,1,1))</f>
        <v>12.34437</v>
      </c>
      <c r="H481" s="0" t="n">
        <f aca="true">IF(OFFSET(B481,$F481,0,1,1)=0,H480,OFFSET(B481,$F481,0,1,1))</f>
        <v>27.6672</v>
      </c>
      <c r="I481" s="0" t="n">
        <f aca="false">H481/H$9</f>
        <v>0.121283003318414</v>
      </c>
    </row>
    <row r="482" customFormat="false" ht="13" hidden="false" customHeight="false" outlineLevel="0" collapsed="false">
      <c r="A482" s="0" t="n">
        <v>8.543239</v>
      </c>
      <c r="B482" s="0" t="n">
        <v>10.07166</v>
      </c>
      <c r="F482" s="0" t="n">
        <f aca="true">IF(OFFSET(B482,F481,0,1,1)=113,F481+3,F481)</f>
        <v>9</v>
      </c>
      <c r="G482" s="0" t="n">
        <f aca="true">IF(OFFSET(A482,$F482,0,1,1)=0,G481,OFFSET(A482,$F482,0,1,1))</f>
        <v>12.81637</v>
      </c>
      <c r="H482" s="0" t="n">
        <f aca="true">IF(OFFSET(B482,$F482,0,1,1)=0,H481,OFFSET(B482,$F482,0,1,1))</f>
        <v>30.25478</v>
      </c>
      <c r="I482" s="0" t="n">
        <f aca="false">H482/H$9</f>
        <v>0.132626018647998</v>
      </c>
    </row>
    <row r="483" customFormat="false" ht="13" hidden="false" customHeight="false" outlineLevel="0" collapsed="false">
      <c r="A483" s="0" t="n">
        <v>8.599649</v>
      </c>
      <c r="B483" s="0" t="n">
        <v>12.73885</v>
      </c>
      <c r="F483" s="0" t="n">
        <f aca="true">IF(OFFSET(B483,F482,0,1,1)=113,F482+3,F482)</f>
        <v>9</v>
      </c>
      <c r="G483" s="0" t="n">
        <f aca="true">IF(OFFSET(A483,$F483,0,1,1)=0,G482,OFFSET(A483,$F483,0,1,1))</f>
        <v>13.00741</v>
      </c>
      <c r="H483" s="0" t="n">
        <f aca="true">IF(OFFSET(B483,$F483,0,1,1)=0,H482,OFFSET(B483,$F483,0,1,1))</f>
        <v>12.97771</v>
      </c>
      <c r="I483" s="0" t="n">
        <f aca="false">H483/H$9</f>
        <v>0.0568895892969082</v>
      </c>
    </row>
    <row r="484" customFormat="false" ht="13" hidden="false" customHeight="false" outlineLevel="0" collapsed="false">
      <c r="A484" s="0" t="n">
        <v>8.724922</v>
      </c>
      <c r="B484" s="0" t="n">
        <v>12.81847</v>
      </c>
      <c r="F484" s="0" t="n">
        <f aca="true">IF(OFFSET(B484,F483,0,1,1)=113,F483+3,F483)</f>
        <v>9</v>
      </c>
      <c r="G484" s="0" t="n">
        <f aca="true">IF(OFFSET(A484,$F484,0,1,1)=0,G483,OFFSET(A484,$F484,0,1,1))</f>
        <v>13.10251</v>
      </c>
      <c r="H484" s="0" t="n">
        <f aca="true">IF(OFFSET(B484,$F484,0,1,1)=0,H483,OFFSET(B484,$F484,0,1,1))</f>
        <v>11.74363</v>
      </c>
      <c r="I484" s="0" t="n">
        <f aca="false">H484/H$9</f>
        <v>0.0514798286874071</v>
      </c>
    </row>
    <row r="485" customFormat="false" ht="13" hidden="false" customHeight="false" outlineLevel="0" collapsed="false">
      <c r="A485" s="0" t="n">
        <v>8.916688</v>
      </c>
      <c r="B485" s="0" t="n">
        <v>10.58917</v>
      </c>
      <c r="F485" s="0" t="n">
        <f aca="true">IF(OFFSET(B485,F484,0,1,1)=113,F484+3,F484)</f>
        <v>9</v>
      </c>
      <c r="G485" s="0" t="n">
        <f aca="true">IF(OFFSET(A485,$F485,0,1,1)=0,G484,OFFSET(A485,$F485,0,1,1))</f>
        <v>13.46752</v>
      </c>
      <c r="H485" s="0" t="n">
        <f aca="true">IF(OFFSET(B485,$F485,0,1,1)=0,H484,OFFSET(B485,$F485,0,1,1))</f>
        <v>31.40924</v>
      </c>
      <c r="I485" s="0" t="n">
        <f aca="false">H485/H$9</f>
        <v>0.137686753959521</v>
      </c>
    </row>
    <row r="486" customFormat="false" ht="13" hidden="false" customHeight="false" outlineLevel="0" collapsed="false">
      <c r="A486" s="0" t="n">
        <v>9.798782</v>
      </c>
      <c r="B486" s="0" t="n">
        <v>4.115629</v>
      </c>
      <c r="F486" s="0" t="n">
        <f aca="true">IF(OFFSET(B486,F485,0,1,1)=113,F485+3,F485)</f>
        <v>9</v>
      </c>
      <c r="G486" s="0" t="n">
        <f aca="true">IF(OFFSET(A486,$F486,0,1,1)=0,G485,OFFSET(A486,$F486,0,1,1))</f>
        <v>13.91682</v>
      </c>
      <c r="H486" s="0" t="n">
        <f aca="true">IF(OFFSET(B486,$F486,0,1,1)=0,H485,OFFSET(B486,$F486,0,1,1))</f>
        <v>40.64491</v>
      </c>
      <c r="I486" s="0" t="n">
        <f aca="false">H486/H$9</f>
        <v>0.178172592615323</v>
      </c>
    </row>
    <row r="487" customFormat="false" ht="13" hidden="false" customHeight="false" outlineLevel="0" collapsed="false">
      <c r="A487" s="0" t="n">
        <v>11.54921</v>
      </c>
      <c r="B487" s="0" t="n">
        <v>14.81953</v>
      </c>
      <c r="F487" s="0" t="n">
        <f aca="true">IF(OFFSET(B487,F486,0,1,1)=113,F486+3,F486)</f>
        <v>9</v>
      </c>
      <c r="G487" s="0" t="n">
        <f aca="true">IF(OFFSET(A487,$F487,0,1,1)=0,G486,OFFSET(A487,$F487,0,1,1))</f>
        <v>14.29084</v>
      </c>
      <c r="H487" s="0" t="n">
        <f aca="true">IF(OFFSET(B487,$F487,0,1,1)=0,H486,OFFSET(B487,$F487,0,1,1))</f>
        <v>60.50956</v>
      </c>
      <c r="I487" s="0" t="n">
        <f aca="false">H487/H$9</f>
        <v>0.265252037295996</v>
      </c>
    </row>
    <row r="488" customFormat="false" ht="13" hidden="false" customHeight="false" outlineLevel="0" collapsed="false">
      <c r="A488" s="0" t="n">
        <v>11.88544</v>
      </c>
      <c r="B488" s="0" t="n">
        <v>11.10669</v>
      </c>
      <c r="F488" s="0" t="n">
        <f aca="true">IF(OFFSET(B488,F487,0,1,1)=113,F487+3,F487)</f>
        <v>9</v>
      </c>
      <c r="G488" s="0" t="n">
        <f aca="true">IF(OFFSET(A488,$F488,0,1,1)=0,G487,OFFSET(A488,$F488,0,1,1))</f>
        <v>14.35654</v>
      </c>
      <c r="H488" s="0" t="n">
        <f aca="true">IF(OFFSET(B488,$F488,0,1,1)=0,H487,OFFSET(B488,$F488,0,1,1))</f>
        <v>24.72134</v>
      </c>
      <c r="I488" s="0" t="n">
        <f aca="false">H488/H$9</f>
        <v>0.108369417984315</v>
      </c>
    </row>
    <row r="489" customFormat="false" ht="13" hidden="false" customHeight="false" outlineLevel="0" collapsed="false">
      <c r="A489" s="0" t="n">
        <v>12.024</v>
      </c>
      <c r="B489" s="0" t="n">
        <v>14.25159</v>
      </c>
      <c r="F489" s="0" t="n">
        <f aca="true">IF(OFFSET(B489,F488,0,1,1)=113,F488+3,F488)</f>
        <v>9</v>
      </c>
      <c r="G489" s="0" t="n">
        <f aca="true">IF(OFFSET(A489,$F489,0,1,1)=0,G488,OFFSET(A489,$F489,0,1,1))</f>
        <v>14.42446</v>
      </c>
      <c r="H489" s="0" t="n">
        <f aca="true">IF(OFFSET(B489,$F489,0,1,1)=0,H488,OFFSET(B489,$F489,0,1,1))</f>
        <v>11.38535</v>
      </c>
      <c r="I489" s="0" t="n">
        <f aca="false">H489/H$9</f>
        <v>0.049909258682892</v>
      </c>
    </row>
    <row r="490" customFormat="false" ht="13" hidden="false" customHeight="false" outlineLevel="0" collapsed="false">
      <c r="A490" s="0" t="n">
        <v>12.34437</v>
      </c>
      <c r="B490" s="0" t="n">
        <v>27.6672</v>
      </c>
      <c r="F490" s="0" t="n">
        <f aca="true">IF(OFFSET(B490,F489,0,1,1)=113,F489+3,F489)</f>
        <v>9</v>
      </c>
      <c r="G490" s="0" t="n">
        <f aca="true">IF(OFFSET(A490,$F490,0,1,1)=0,G489,OFFSET(A490,$F490,0,1,1))</f>
        <v>14.5159</v>
      </c>
      <c r="H490" s="0" t="n">
        <f aca="true">IF(OFFSET(B490,$F490,0,1,1)=0,H489,OFFSET(B490,$F490,0,1,1))</f>
        <v>12.69904</v>
      </c>
      <c r="I490" s="0" t="n">
        <f aca="false">H490/H$9</f>
        <v>0.0556680007539858</v>
      </c>
    </row>
    <row r="491" customFormat="false" ht="13" hidden="false" customHeight="false" outlineLevel="0" collapsed="false">
      <c r="A491" s="0" t="n">
        <v>12.81637</v>
      </c>
      <c r="B491" s="0" t="n">
        <v>30.25478</v>
      </c>
      <c r="F491" s="0" t="n">
        <f aca="true">IF(OFFSET(B491,F490,0,1,1)=113,F490+3,F490)</f>
        <v>9</v>
      </c>
      <c r="G491" s="0" t="n">
        <f aca="true">IF(OFFSET(A491,$F491,0,1,1)=0,G490,OFFSET(A491,$F491,0,1,1))</f>
        <v>15.1186</v>
      </c>
      <c r="H491" s="0" t="n">
        <f aca="true">IF(OFFSET(B491,$F491,0,1,1)=0,H490,OFFSET(B491,$F491,0,1,1))</f>
        <v>39.13217</v>
      </c>
      <c r="I491" s="0" t="n">
        <f aca="false">H491/H$9</f>
        <v>0.171541287299284</v>
      </c>
    </row>
    <row r="492" customFormat="false" ht="13" hidden="false" customHeight="false" outlineLevel="0" collapsed="false">
      <c r="A492" s="0" t="n">
        <v>13.00741</v>
      </c>
      <c r="B492" s="0" t="n">
        <v>12.97771</v>
      </c>
      <c r="F492" s="0" t="n">
        <f aca="true">IF(OFFSET(B492,F491,0,1,1)=113,F491+3,F491)</f>
        <v>9</v>
      </c>
      <c r="G492" s="0" t="n">
        <f aca="true">IF(OFFSET(A492,$F492,0,1,1)=0,G491,OFFSET(A492,$F492,0,1,1))</f>
        <v>15.87274</v>
      </c>
      <c r="H492" s="0" t="n">
        <f aca="true">IF(OFFSET(B492,$F492,0,1,1)=0,H491,OFFSET(B492,$F492,0,1,1))</f>
        <v>26.35351</v>
      </c>
      <c r="I492" s="0" t="n">
        <f aca="false">H492/H$9</f>
        <v>0.115524261247321</v>
      </c>
    </row>
    <row r="493" customFormat="false" ht="13" hidden="false" customHeight="false" outlineLevel="0" collapsed="false">
      <c r="A493" s="0" t="n">
        <v>13.10251</v>
      </c>
      <c r="B493" s="0" t="n">
        <v>11.74363</v>
      </c>
      <c r="F493" s="0" t="n">
        <f aca="true">IF(OFFSET(B493,F492,0,1,1)=113,F492+3,F492)</f>
        <v>9</v>
      </c>
      <c r="G493" s="0" t="n">
        <f aca="true">IF(OFFSET(A493,$F493,0,1,1)=0,G492,OFFSET(A493,$F493,0,1,1))</f>
        <v>16.4368</v>
      </c>
      <c r="H493" s="0" t="n">
        <f aca="true">IF(OFFSET(B493,$F493,0,1,1)=0,H492,OFFSET(B493,$F493,0,1,1))</f>
        <v>20.87977</v>
      </c>
      <c r="I493" s="0" t="n">
        <f aca="false">H493/H$9</f>
        <v>0.0915293638025434</v>
      </c>
    </row>
    <row r="494" customFormat="false" ht="13" hidden="false" customHeight="false" outlineLevel="0" collapsed="false">
      <c r="A494" s="0" t="n">
        <v>13.46752</v>
      </c>
      <c r="B494" s="0" t="n">
        <v>31.40924</v>
      </c>
      <c r="F494" s="0" t="n">
        <f aca="true">IF(OFFSET(B494,F493,0,1,1)=113,F493+3,F493)</f>
        <v>9</v>
      </c>
      <c r="G494" s="0" t="n">
        <f aca="true">IF(OFFSET(A494,$F494,0,1,1)=0,G493,OFFSET(A494,$F494,0,1,1))</f>
        <v>16.62473</v>
      </c>
      <c r="H494" s="0" t="n">
        <f aca="true">IF(OFFSET(B494,$F494,0,1,1)=0,H493,OFFSET(B494,$F494,0,1,1))</f>
        <v>21.17835</v>
      </c>
      <c r="I494" s="0" t="n">
        <f aca="false">H494/H$9</f>
        <v>0.0928382305881528</v>
      </c>
    </row>
    <row r="495" customFormat="false" ht="13" hidden="false" customHeight="false" outlineLevel="0" collapsed="false">
      <c r="A495" s="0" t="n">
        <v>13.91682</v>
      </c>
      <c r="B495" s="0" t="n">
        <v>40.64491</v>
      </c>
      <c r="F495" s="0" t="n">
        <f aca="true">IF(OFFSET(B495,F494,0,1,1)=113,F494+3,F494)</f>
        <v>9</v>
      </c>
      <c r="G495" s="0" t="n">
        <f aca="true">IF(OFFSET(A495,$F495,0,1,1)=0,G494,OFFSET(A495,$F495,0,1,1))</f>
        <v>16.67338</v>
      </c>
      <c r="H495" s="0" t="n">
        <f aca="true">IF(OFFSET(B495,$F495,0,1,1)=0,H494,OFFSET(B495,$F495,0,1,1))</f>
        <v>21.91482</v>
      </c>
      <c r="I495" s="0" t="n">
        <f aca="false">H495/H$9</f>
        <v>0.0960666488398701</v>
      </c>
    </row>
    <row r="496" customFormat="false" ht="13" hidden="false" customHeight="false" outlineLevel="0" collapsed="false">
      <c r="A496" s="0" t="n">
        <v>14.29084</v>
      </c>
      <c r="B496" s="0" t="n">
        <v>60.50956</v>
      </c>
      <c r="F496" s="0" t="n">
        <f aca="true">IF(OFFSET(B496,F495,0,1,1)=113,F495+3,F495)</f>
        <v>9</v>
      </c>
      <c r="G496" s="0" t="n">
        <f aca="true">IF(OFFSET(A496,$F496,0,1,1)=0,G495,OFFSET(A496,$F496,0,1,1))</f>
        <v>17.16319</v>
      </c>
      <c r="H496" s="0" t="n">
        <f aca="true">IF(OFFSET(B496,$F496,0,1,1)=0,H495,OFFSET(B496,$F496,0,1,1))</f>
        <v>20.18312</v>
      </c>
      <c r="I496" s="0" t="n">
        <f aca="false">H496/H$9</f>
        <v>0.0884755020362001</v>
      </c>
    </row>
    <row r="497" customFormat="false" ht="13" hidden="false" customHeight="false" outlineLevel="0" collapsed="false">
      <c r="A497" s="0" t="n">
        <v>14.35654</v>
      </c>
      <c r="B497" s="0" t="n">
        <v>24.72134</v>
      </c>
      <c r="F497" s="0" t="n">
        <f aca="true">IF(OFFSET(B497,F496,0,1,1)=113,F496+3,F496)</f>
        <v>9</v>
      </c>
      <c r="G497" s="0" t="n">
        <f aca="true">IF(OFFSET(A497,$F497,0,1,1)=0,G496,OFFSET(A497,$F497,0,1,1))</f>
        <v>17.41359</v>
      </c>
      <c r="H497" s="0" t="n">
        <f aca="true">IF(OFFSET(B497,$F497,0,1,1)=0,H496,OFFSET(B497,$F497,0,1,1))</f>
        <v>41.75957</v>
      </c>
      <c r="I497" s="0" t="n">
        <f aca="false">H497/H$9</f>
        <v>0.183058859114242</v>
      </c>
    </row>
    <row r="498" customFormat="false" ht="13" hidden="false" customHeight="false" outlineLevel="0" collapsed="false">
      <c r="A498" s="0" t="n">
        <v>14.42446</v>
      </c>
      <c r="B498" s="0" t="n">
        <v>11.38535</v>
      </c>
      <c r="F498" s="0" t="n">
        <f aca="true">IF(OFFSET(B498,F497,0,1,1)=113,F497+3,F497)</f>
        <v>9</v>
      </c>
      <c r="G498" s="0" t="n">
        <f aca="true">IF(OFFSET(A498,$F498,0,1,1)=0,G497,OFFSET(A498,$F498,0,1,1))</f>
        <v>18.07941</v>
      </c>
      <c r="H498" s="0" t="n">
        <f aca="true">IF(OFFSET(B498,$F498,0,1,1)=0,H497,OFFSET(B498,$F498,0,1,1))</f>
        <v>56.91538</v>
      </c>
      <c r="I498" s="0" t="n">
        <f aca="false">H498/H$9</f>
        <v>0.249496451444628</v>
      </c>
    </row>
    <row r="499" customFormat="false" ht="13" hidden="false" customHeight="false" outlineLevel="0" collapsed="false">
      <c r="A499" s="0" t="n">
        <v>14.5159</v>
      </c>
      <c r="B499" s="0" t="n">
        <v>12.69904</v>
      </c>
      <c r="F499" s="0" t="n">
        <f aca="true">IF(OFFSET(B499,F498,0,1,1)=113,F498+3,F498)</f>
        <v>9</v>
      </c>
      <c r="G499" s="0" t="n">
        <f aca="true">IF(OFFSET(A499,$F499,0,1,1)=0,G498,OFFSET(A499,$F499,0,1,1))</f>
        <v>18.48592</v>
      </c>
      <c r="H499" s="0" t="n">
        <f aca="true">IF(OFFSET(B499,$F499,0,1,1)=0,H498,OFFSET(B499,$F499,0,1,1))</f>
        <v>68.09316</v>
      </c>
      <c r="I499" s="0" t="n">
        <f aca="false">H499/H$9</f>
        <v>0.29849579828249</v>
      </c>
    </row>
    <row r="500" customFormat="false" ht="13" hidden="false" customHeight="false" outlineLevel="0" collapsed="false">
      <c r="A500" s="0" t="n">
        <v>15.1186</v>
      </c>
      <c r="B500" s="0" t="n">
        <v>39.13217</v>
      </c>
      <c r="F500" s="0" t="n">
        <f aca="true">IF(OFFSET(B500,F499,0,1,1)=113,F499+3,F499)</f>
        <v>9</v>
      </c>
      <c r="G500" s="0" t="n">
        <f aca="true">IF(OFFSET(A500,$F500,0,1,1)=0,G499,OFFSET(A500,$F500,0,1,1))</f>
        <v>18.60272</v>
      </c>
      <c r="H500" s="0" t="n">
        <f aca="true">IF(OFFSET(B500,$F500,0,1,1)=0,H499,OFFSET(B500,$F500,0,1,1))</f>
        <v>74.42278</v>
      </c>
      <c r="I500" s="0" t="n">
        <f aca="false">H500/H$9</f>
        <v>0.326242564253181</v>
      </c>
    </row>
    <row r="501" customFormat="false" ht="13" hidden="false" customHeight="false" outlineLevel="0" collapsed="false">
      <c r="A501" s="0" t="n">
        <v>15.87274</v>
      </c>
      <c r="B501" s="0" t="n">
        <v>26.35351</v>
      </c>
      <c r="F501" s="0" t="n">
        <f aca="true">IF(OFFSET(B501,F500,0,1,1)=113,F500+3,F500)</f>
        <v>9</v>
      </c>
      <c r="G501" s="0" t="n">
        <f aca="true">IF(OFFSET(A501,$F501,0,1,1)=0,G500,OFFSET(A501,$F501,0,1,1))</f>
        <v>18.66238</v>
      </c>
      <c r="H501" s="0" t="n">
        <f aca="true">IF(OFFSET(B501,$F501,0,1,1)=0,H500,OFFSET(B501,$F501,0,1,1))</f>
        <v>75.85591</v>
      </c>
      <c r="I501" s="0" t="n">
        <f aca="false">H501/H$9</f>
        <v>0.332524888107627</v>
      </c>
    </row>
    <row r="502" customFormat="false" ht="13" hidden="false" customHeight="false" outlineLevel="0" collapsed="false">
      <c r="A502" s="0" t="n">
        <v>16.4368</v>
      </c>
      <c r="B502" s="0" t="n">
        <v>20.87977</v>
      </c>
      <c r="F502" s="0" t="n">
        <f aca="true">IF(OFFSET(B502,F501,0,1,1)=113,F501+3,F501)</f>
        <v>9</v>
      </c>
      <c r="G502" s="0" t="n">
        <f aca="true">IF(OFFSET(A502,$F502,0,1,1)=0,G501,OFFSET(A502,$F502,0,1,1))</f>
        <v>18.86062</v>
      </c>
      <c r="H502" s="0" t="n">
        <f aca="true">IF(OFFSET(B502,$F502,0,1,1)=0,H501,OFFSET(B502,$F502,0,1,1))</f>
        <v>78.40368</v>
      </c>
      <c r="I502" s="0" t="n">
        <f aca="false">H502/H$9</f>
        <v>0.343693390788222</v>
      </c>
    </row>
    <row r="503" customFormat="false" ht="13" hidden="false" customHeight="false" outlineLevel="0" collapsed="false">
      <c r="A503" s="0" t="n">
        <v>16.62473</v>
      </c>
      <c r="B503" s="0" t="n">
        <v>21.17835</v>
      </c>
      <c r="F503" s="0" t="n">
        <f aca="true">IF(OFFSET(B503,F502,0,1,1)=113,F502+3,F502)</f>
        <v>9</v>
      </c>
      <c r="G503" s="0" t="n">
        <f aca="true">IF(OFFSET(A503,$F503,0,1,1)=0,G502,OFFSET(A503,$F503,0,1,1))</f>
        <v>19.17314</v>
      </c>
      <c r="H503" s="0" t="n">
        <f aca="true">IF(OFFSET(B503,$F503,0,1,1)=0,H502,OFFSET(B503,$F503,0,1,1))</f>
        <v>98.04935</v>
      </c>
      <c r="I503" s="0" t="n">
        <f aca="false">H503/H$9</f>
        <v>0.429812906308494</v>
      </c>
    </row>
    <row r="504" customFormat="false" ht="13" hidden="false" customHeight="false" outlineLevel="0" collapsed="false">
      <c r="A504" s="0" t="n">
        <v>16.67338</v>
      </c>
      <c r="B504" s="0" t="n">
        <v>21.91482</v>
      </c>
      <c r="F504" s="0" t="n">
        <f aca="true">IF(OFFSET(B504,F503,0,1,1)=113,F503+3,F503)</f>
        <v>9</v>
      </c>
      <c r="G504" s="0" t="n">
        <f aca="true">IF(OFFSET(A504,$F504,0,1,1)=0,G503,OFFSET(A504,$F504,0,1,1))</f>
        <v>19.8011</v>
      </c>
      <c r="H504" s="0" t="n">
        <f aca="true">IF(OFFSET(B504,$F504,0,1,1)=0,H503,OFFSET(B504,$F504,0,1,1))</f>
        <v>131.7278</v>
      </c>
      <c r="I504" s="0" t="n">
        <f aca="false">H504/H$9</f>
        <v>0.577447056605924</v>
      </c>
    </row>
    <row r="505" customFormat="false" ht="13" hidden="false" customHeight="false" outlineLevel="0" collapsed="false">
      <c r="A505" s="0" t="n">
        <v>17.16319</v>
      </c>
      <c r="B505" s="0" t="n">
        <v>20.18312</v>
      </c>
      <c r="F505" s="0" t="n">
        <f aca="true">IF(OFFSET(B505,F504,0,1,1)=113,F504+3,F504)</f>
        <v>9</v>
      </c>
      <c r="G505" s="0" t="n">
        <f aca="true">IF(OFFSET(A505,$F505,0,1,1)=0,G504,OFFSET(A505,$F505,0,1,1))</f>
        <v>20.48526</v>
      </c>
      <c r="H505" s="0" t="n">
        <f aca="true">IF(OFFSET(B505,$F505,0,1,1)=0,H504,OFFSET(B505,$F505,0,1,1))</f>
        <v>146.875</v>
      </c>
      <c r="I505" s="0" t="n">
        <f aca="false">H505/H$9</f>
        <v>0.643846905808759</v>
      </c>
    </row>
    <row r="506" customFormat="false" ht="13" hidden="false" customHeight="false" outlineLevel="0" collapsed="false">
      <c r="A506" s="0" t="n">
        <v>17.41359</v>
      </c>
      <c r="B506" s="0" t="n">
        <v>41.75957</v>
      </c>
      <c r="F506" s="0" t="n">
        <f aca="true">IF(OFFSET(B506,F505,0,1,1)=113,F505+3,F505)</f>
        <v>9</v>
      </c>
      <c r="G506" s="0" t="n">
        <f aca="true">IF(OFFSET(A506,$F506,0,1,1)=0,G505,OFFSET(A506,$F506,0,1,1))</f>
        <v>20.78629</v>
      </c>
      <c r="H506" s="0" t="n">
        <f aca="true">IF(OFFSET(B506,$F506,0,1,1)=0,H505,OFFSET(B506,$F506,0,1,1))</f>
        <v>153.6624</v>
      </c>
      <c r="I506" s="0" t="n">
        <f aca="false">H506/H$9</f>
        <v>0.673600413815475</v>
      </c>
    </row>
    <row r="507" customFormat="false" ht="13" hidden="false" customHeight="false" outlineLevel="0" collapsed="false">
      <c r="A507" s="0" t="n">
        <v>18.07941</v>
      </c>
      <c r="B507" s="0" t="n">
        <v>56.91538</v>
      </c>
      <c r="F507" s="0" t="n">
        <f aca="true">IF(OFFSET(B507,F506,0,1,1)=113,F506+3,F506)</f>
        <v>9</v>
      </c>
      <c r="G507" s="0" t="n">
        <f aca="true">IF(OFFSET(A507,$F507,0,1,1)=0,G506,OFFSET(A507,$F507,0,1,1))</f>
        <v>20.92957</v>
      </c>
      <c r="H507" s="0" t="n">
        <f aca="true">IF(OFFSET(B507,$F507,0,1,1)=0,H506,OFFSET(B507,$F507,0,1,1))</f>
        <v>157.3447</v>
      </c>
      <c r="I507" s="0" t="n">
        <f aca="false">H507/H$9</f>
        <v>0.689742285892136</v>
      </c>
    </row>
    <row r="508" customFormat="false" ht="13" hidden="false" customHeight="false" outlineLevel="0" collapsed="false">
      <c r="A508" s="0" t="n">
        <v>18.48592</v>
      </c>
      <c r="B508" s="0" t="n">
        <v>68.09316</v>
      </c>
      <c r="F508" s="0" t="n">
        <f aca="true">IF(OFFSET(B508,F507,0,1,1)=113,F507+3,F507)</f>
        <v>9</v>
      </c>
      <c r="G508" s="0" t="n">
        <f aca="true">IF(OFFSET(A508,$F508,0,1,1)=0,G507,OFFSET(A508,$F508,0,1,1))</f>
        <v>21.12452</v>
      </c>
      <c r="H508" s="0" t="n">
        <f aca="true">IF(OFFSET(B508,$F508,0,1,1)=0,H507,OFFSET(B508,$F508,0,1,1))</f>
        <v>158.9371</v>
      </c>
      <c r="I508" s="0" t="n">
        <f aca="false">H508/H$9</f>
        <v>0.696722791851693</v>
      </c>
    </row>
    <row r="509" customFormat="false" ht="13" hidden="false" customHeight="false" outlineLevel="0" collapsed="false">
      <c r="A509" s="0" t="n">
        <v>18.60272</v>
      </c>
      <c r="B509" s="0" t="n">
        <v>74.42278</v>
      </c>
      <c r="F509" s="0" t="n">
        <f aca="true">IF(OFFSET(B509,F508,0,1,1)=113,F508+3,F508)</f>
        <v>9</v>
      </c>
      <c r="G509" s="0" t="n">
        <f aca="true">IF(OFFSET(A509,$F509,0,1,1)=0,G508,OFFSET(A509,$F509,0,1,1))</f>
        <v>21.80142</v>
      </c>
      <c r="H509" s="0" t="n">
        <f aca="true">IF(OFFSET(B509,$F509,0,1,1)=0,H508,OFFSET(B509,$F509,0,1,1))</f>
        <v>170.6608</v>
      </c>
      <c r="I509" s="0" t="n">
        <f aca="false">H509/H$9</f>
        <v>0.748115254623643</v>
      </c>
    </row>
    <row r="510" customFormat="false" ht="13" hidden="false" customHeight="false" outlineLevel="0" collapsed="false">
      <c r="A510" s="0" t="n">
        <v>18.66238</v>
      </c>
      <c r="B510" s="0" t="n">
        <v>75.85591</v>
      </c>
      <c r="F510" s="0" t="n">
        <f aca="true">IF(OFFSET(B510,F509,0,1,1)=113,F509+3,F509)</f>
        <v>9</v>
      </c>
      <c r="G510" s="0" t="n">
        <f aca="true">IF(OFFSET(A510,$F510,0,1,1)=0,G509,OFFSET(A510,$F510,0,1,1))</f>
        <v>20.7937</v>
      </c>
      <c r="H510" s="0" t="n">
        <f aca="true">IF(OFFSET(B510,$F510,0,1,1)=0,H509,OFFSET(B510,$F510,0,1,1))</f>
        <v>167.6553</v>
      </c>
      <c r="I510" s="0" t="n">
        <f aca="false">H510/H$9</f>
        <v>0.734940229088948</v>
      </c>
    </row>
    <row r="511" customFormat="false" ht="13" hidden="false" customHeight="false" outlineLevel="0" collapsed="false">
      <c r="A511" s="0" t="n">
        <v>18.86062</v>
      </c>
      <c r="B511" s="0" t="n">
        <v>78.40368</v>
      </c>
      <c r="F511" s="0" t="n">
        <f aca="true">IF(OFFSET(B511,F510,0,1,1)=113,F510+3,F510)</f>
        <v>9</v>
      </c>
      <c r="G511" s="0" t="n">
        <f aca="true">IF(OFFSET(A511,$F511,0,1,1)=0,G510,OFFSET(A511,$F511,0,1,1))</f>
        <v>21.31931</v>
      </c>
      <c r="H511" s="0" t="n">
        <f aca="true">IF(OFFSET(B511,$F511,0,1,1)=0,H510,OFFSET(B511,$F511,0,1,1))</f>
        <v>171.8552</v>
      </c>
      <c r="I511" s="0" t="n">
        <f aca="false">H511/H$9</f>
        <v>0.753351072457161</v>
      </c>
    </row>
    <row r="512" customFormat="false" ht="13" hidden="false" customHeight="false" outlineLevel="0" collapsed="false">
      <c r="A512" s="0" t="n">
        <v>19.17314</v>
      </c>
      <c r="B512" s="0" t="n">
        <v>98.04935</v>
      </c>
      <c r="F512" s="0" t="n">
        <f aca="true">IF(OFFSET(B512,F511,0,1,1)=113,F511+3,F511)</f>
        <v>9</v>
      </c>
      <c r="G512" s="0" t="n">
        <f aca="true">IF(OFFSET(A512,$F512,0,1,1)=0,G511,OFFSET(A512,$F512,0,1,1))</f>
        <v>21.74249</v>
      </c>
      <c r="H512" s="0" t="n">
        <f aca="true">IF(OFFSET(B512,$F512,0,1,1)=0,H511,OFFSET(B512,$F512,0,1,1))</f>
        <v>171.9348</v>
      </c>
      <c r="I512" s="0" t="n">
        <f aca="false">H512/H$9</f>
        <v>0.753700010082369</v>
      </c>
    </row>
    <row r="513" customFormat="false" ht="13" hidden="false" customHeight="false" outlineLevel="0" collapsed="false">
      <c r="A513" s="0" t="n">
        <v>19.8011</v>
      </c>
      <c r="B513" s="0" t="n">
        <v>131.7278</v>
      </c>
      <c r="F513" s="0" t="n">
        <f aca="true">IF(OFFSET(B513,F512,0,1,1)=113,F512+3,F512)</f>
        <v>9</v>
      </c>
      <c r="G513" s="0" t="n">
        <f aca="true">IF(OFFSET(A513,$F513,0,1,1)=0,G512,OFFSET(A513,$F513,0,1,1))</f>
        <v>22.30583</v>
      </c>
      <c r="H513" s="0" t="n">
        <f aca="true">IF(OFFSET(B513,$F513,0,1,1)=0,H512,OFFSET(B513,$F513,0,1,1))</f>
        <v>171.7754</v>
      </c>
      <c r="I513" s="0" t="n">
        <f aca="false">H513/H$9</f>
        <v>0.753001258104252</v>
      </c>
    </row>
    <row r="514" customFormat="false" ht="13" hidden="false" customHeight="false" outlineLevel="0" collapsed="false">
      <c r="A514" s="0" t="n">
        <v>20.48526</v>
      </c>
      <c r="B514" s="0" t="n">
        <v>146.875</v>
      </c>
      <c r="F514" s="0" t="n">
        <f aca="true">IF(OFFSET(B514,F513,0,1,1)=113,F513+3,F513)</f>
        <v>9</v>
      </c>
      <c r="G514" s="0" t="n">
        <f aca="true">IF(OFFSET(A514,$F514,0,1,1)=0,G513,OFFSET(A514,$F514,0,1,1))</f>
        <v>22.4176</v>
      </c>
      <c r="H514" s="0" t="n">
        <f aca="true">IF(OFFSET(B514,$F514,0,1,1)=0,H513,OFFSET(B514,$F514,0,1,1))</f>
        <v>167.5956</v>
      </c>
      <c r="I514" s="0" t="n">
        <f aca="false">H514/H$9</f>
        <v>0.734678525870043</v>
      </c>
    </row>
    <row r="515" customFormat="false" ht="13" hidden="false" customHeight="false" outlineLevel="0" collapsed="false">
      <c r="A515" s="0" t="n">
        <v>20.78629</v>
      </c>
      <c r="B515" s="0" t="n">
        <v>153.6624</v>
      </c>
      <c r="F515" s="0" t="n">
        <f aca="true">IF(OFFSET(B515,F514,0,1,1)=113,F514+3,F514)</f>
        <v>9</v>
      </c>
      <c r="G515" s="0" t="n">
        <f aca="true">IF(OFFSET(A515,$F515,0,1,1)=0,G514,OFFSET(A515,$F515,0,1,1))</f>
        <v>22.02862</v>
      </c>
      <c r="H515" s="0" t="n">
        <f aca="true">IF(OFFSET(B515,$F515,0,1,1)=0,H514,OFFSET(B515,$F515,0,1,1))</f>
        <v>192.695</v>
      </c>
      <c r="I515" s="0" t="n">
        <f aca="false">H515/H$9</f>
        <v>0.844705222228554</v>
      </c>
    </row>
    <row r="516" customFormat="false" ht="13" hidden="false" customHeight="false" outlineLevel="0" collapsed="false">
      <c r="A516" s="0" t="n">
        <v>20.92957</v>
      </c>
      <c r="B516" s="0" t="n">
        <v>157.3447</v>
      </c>
      <c r="F516" s="0" t="n">
        <f aca="true">IF(OFFSET(B516,F515,0,1,1)=113,F515+3,F515)</f>
        <v>9</v>
      </c>
      <c r="G516" s="0" t="n">
        <f aca="true">IF(OFFSET(A516,$F516,0,1,1)=0,G515,OFFSET(A516,$F516,0,1,1))</f>
        <v>22.65517</v>
      </c>
      <c r="H516" s="0" t="n">
        <f aca="true">IF(OFFSET(B516,$F516,0,1,1)=0,H515,OFFSET(B516,$F516,0,1,1))</f>
        <v>179.598</v>
      </c>
      <c r="I516" s="0" t="n">
        <f aca="false">H516/H$9</f>
        <v>0.78729270869407</v>
      </c>
    </row>
    <row r="517" customFormat="false" ht="13" hidden="false" customHeight="false" outlineLevel="0" collapsed="false">
      <c r="A517" s="0" t="n">
        <v>21.12452</v>
      </c>
      <c r="B517" s="0" t="n">
        <v>158.9371</v>
      </c>
      <c r="F517" s="0" t="n">
        <f aca="true">IF(OFFSET(B517,F516,0,1,1)=113,F516+3,F516)</f>
        <v>9</v>
      </c>
      <c r="G517" s="0" t="n">
        <f aca="true">IF(OFFSET(A517,$F517,0,1,1)=0,G516,OFFSET(A517,$F517,0,1,1))</f>
        <v>22.92557</v>
      </c>
      <c r="H517" s="0" t="n">
        <f aca="true">IF(OFFSET(B517,$F517,0,1,1)=0,H516,OFFSET(B517,$F517,0,1,1))</f>
        <v>180.3344</v>
      </c>
      <c r="I517" s="0" t="n">
        <f aca="false">H517/H$9</f>
        <v>0.790520820091092</v>
      </c>
    </row>
    <row r="518" customFormat="false" ht="13" hidden="false" customHeight="false" outlineLevel="0" collapsed="false">
      <c r="A518" s="0" t="n">
        <v>21.80142</v>
      </c>
      <c r="B518" s="0" t="n">
        <v>170.6608</v>
      </c>
      <c r="F518" s="0" t="n">
        <f aca="true">IF(OFFSET(B518,F517,0,1,1)=113,F517+3,F517)</f>
        <v>9</v>
      </c>
      <c r="G518" s="0" t="n">
        <f aca="true">IF(OFFSET(A518,$F518,0,1,1)=0,G517,OFFSET(A518,$F518,0,1,1))</f>
        <v>23.07725</v>
      </c>
      <c r="H518" s="0" t="n">
        <f aca="true">IF(OFFSET(B518,$F518,0,1,1)=0,H517,OFFSET(B518,$F518,0,1,1))</f>
        <v>181.051</v>
      </c>
      <c r="I518" s="0" t="n">
        <f aca="false">H518/H$9</f>
        <v>0.793662135445663</v>
      </c>
    </row>
    <row r="519" customFormat="false" ht="13" hidden="false" customHeight="false" outlineLevel="0" collapsed="false">
      <c r="A519" s="0" t="n">
        <v>20.7937</v>
      </c>
      <c r="B519" s="0" t="n">
        <v>167.6553</v>
      </c>
      <c r="F519" s="0" t="n">
        <f aca="true">IF(OFFSET(B519,F518,0,1,1)=113,F518+3,F518)</f>
        <v>9</v>
      </c>
      <c r="G519" s="0" t="n">
        <f aca="true">IF(OFFSET(A519,$F519,0,1,1)=0,G518,OFFSET(A519,$F519,0,1,1))</f>
        <v>23.63995</v>
      </c>
      <c r="H519" s="0" t="n">
        <f aca="true">IF(OFFSET(B519,$F519,0,1,1)=0,H518,OFFSET(B519,$F519,0,1,1))</f>
        <v>182.4045</v>
      </c>
      <c r="I519" s="0" t="n">
        <f aca="false">H519/H$9</f>
        <v>0.799595390165745</v>
      </c>
    </row>
    <row r="520" customFormat="false" ht="13" hidden="false" customHeight="false" outlineLevel="0" collapsed="false">
      <c r="A520" s="0" t="n">
        <v>21.31931</v>
      </c>
      <c r="B520" s="0" t="n">
        <v>171.8552</v>
      </c>
      <c r="F520" s="0" t="n">
        <f aca="true">IF(OFFSET(B520,F519,0,1,1)=113,F519+3,F519)</f>
        <v>9</v>
      </c>
      <c r="G520" s="0" t="n">
        <f aca="true">IF(OFFSET(A520,$F520,0,1,1)=0,G519,OFFSET(A520,$F520,0,1,1))</f>
        <v>23.75308</v>
      </c>
      <c r="H520" s="0" t="n">
        <f aca="true">IF(OFFSET(B520,$F520,0,1,1)=0,H519,OFFSET(B520,$F520,0,1,1))</f>
        <v>180.5732</v>
      </c>
      <c r="I520" s="0" t="n">
        <f aca="false">H520/H$9</f>
        <v>0.791567632966715</v>
      </c>
    </row>
    <row r="521" customFormat="false" ht="13" hidden="false" customHeight="false" outlineLevel="0" collapsed="false">
      <c r="A521" s="0" t="n">
        <v>21.74249</v>
      </c>
      <c r="B521" s="0" t="n">
        <v>171.9348</v>
      </c>
      <c r="F521" s="0" t="n">
        <f aca="true">IF(OFFSET(B521,F520,0,1,1)=113,F520+3,F520)</f>
        <v>9</v>
      </c>
      <c r="G521" s="0" t="n">
        <f aca="true">IF(OFFSET(A521,$F521,0,1,1)=0,G520,OFFSET(A521,$F521,0,1,1))</f>
        <v>23.7158</v>
      </c>
      <c r="H521" s="0" t="n">
        <f aca="true">IF(OFFSET(B521,$F521,0,1,1)=0,H520,OFFSET(B521,$F521,0,1,1))</f>
        <v>184.1959</v>
      </c>
      <c r="I521" s="0" t="n">
        <f aca="false">H521/H$9</f>
        <v>0.807448240188321</v>
      </c>
    </row>
    <row r="522" customFormat="false" ht="13" hidden="false" customHeight="false" outlineLevel="0" collapsed="false">
      <c r="A522" s="0" t="n">
        <v>22.30583</v>
      </c>
      <c r="B522" s="0" t="n">
        <v>171.7754</v>
      </c>
      <c r="F522" s="0" t="n">
        <f aca="true">IF(OFFSET(B522,F521,0,1,1)=113,F521+3,F521)</f>
        <v>9</v>
      </c>
      <c r="G522" s="0" t="n">
        <f aca="true">IF(OFFSET(A522,$F522,0,1,1)=0,G521,OFFSET(A522,$F522,0,1,1))</f>
        <v>24.476</v>
      </c>
      <c r="H522" s="0" t="n">
        <f aca="true">IF(OFFSET(B522,$F522,0,1,1)=0,H521,OFFSET(B522,$F522,0,1,1))</f>
        <v>183.6518</v>
      </c>
      <c r="I522" s="0" t="n">
        <f aca="false">H522/H$9</f>
        <v>0.805063102476317</v>
      </c>
    </row>
    <row r="523" customFormat="false" ht="13" hidden="false" customHeight="false" outlineLevel="0" collapsed="false">
      <c r="A523" s="0" t="n">
        <v>22.4176</v>
      </c>
      <c r="B523" s="0" t="n">
        <v>167.5956</v>
      </c>
      <c r="F523" s="0" t="n">
        <f aca="true">IF(OFFSET(B523,F522,0,1,1)=113,F522+3,F522)</f>
        <v>9</v>
      </c>
      <c r="G523" s="0" t="n">
        <f aca="true">IF(OFFSET(A523,$F523,0,1,1)=0,G522,OFFSET(A523,$F523,0,1,1))</f>
        <v>24.84488</v>
      </c>
      <c r="H523" s="0" t="n">
        <f aca="true">IF(OFFSET(B523,$F523,0,1,1)=0,H522,OFFSET(B523,$F523,0,1,1))</f>
        <v>183.4792</v>
      </c>
      <c r="I523" s="0" t="n">
        <f aca="false">H523/H$9</f>
        <v>0.8043064864699</v>
      </c>
    </row>
    <row r="524" customFormat="false" ht="13" hidden="false" customHeight="false" outlineLevel="0" collapsed="false">
      <c r="A524" s="0" t="n">
        <v>22.02862</v>
      </c>
      <c r="B524" s="0" t="n">
        <v>192.695</v>
      </c>
      <c r="F524" s="0" t="n">
        <f aca="true">IF(OFFSET(B524,F523,0,1,1)=113,F523+3,F523)</f>
        <v>9</v>
      </c>
      <c r="G524" s="0" t="n">
        <f aca="true">IF(OFFSET(A524,$F524,0,1,1)=0,G523,OFFSET(A524,$F524,0,1,1))</f>
        <v>25.02511</v>
      </c>
      <c r="H524" s="0" t="n">
        <f aca="true">IF(OFFSET(B524,$F524,0,1,1)=0,H523,OFFSET(B524,$F524,0,1,1))</f>
        <v>183.34</v>
      </c>
      <c r="I524" s="0" t="n">
        <f aca="false">H524/H$9</f>
        <v>0.803696283989637</v>
      </c>
    </row>
    <row r="525" customFormat="false" ht="13" hidden="false" customHeight="false" outlineLevel="0" collapsed="false">
      <c r="A525" s="0" t="n">
        <v>22.65517</v>
      </c>
      <c r="B525" s="0" t="n">
        <v>179.598</v>
      </c>
      <c r="F525" s="0" t="n">
        <f aca="true">IF(OFFSET(B525,F524,0,1,1)=113,F524+3,F524)</f>
        <v>9</v>
      </c>
      <c r="G525" s="0" t="n">
        <f aca="true">IF(OFFSET(A525,$F525,0,1,1)=0,G524,OFFSET(A525,$F525,0,1,1))</f>
        <v>25.73359</v>
      </c>
      <c r="H525" s="0" t="n">
        <f aca="true">IF(OFFSET(B525,$F525,0,1,1)=0,H524,OFFSET(B525,$F525,0,1,1))</f>
        <v>183.1808</v>
      </c>
      <c r="I525" s="0" t="n">
        <f aca="false">H525/H$9</f>
        <v>0.802998408739222</v>
      </c>
    </row>
    <row r="526" customFormat="false" ht="13" hidden="false" customHeight="false" outlineLevel="0" collapsed="false">
      <c r="A526" s="0" t="n">
        <v>22.92557</v>
      </c>
      <c r="B526" s="0" t="n">
        <v>180.3344</v>
      </c>
      <c r="F526" s="0" t="n">
        <f aca="true">IF(OFFSET(B526,F525,0,1,1)=113,F525+3,F525)</f>
        <v>9</v>
      </c>
      <c r="G526" s="0" t="n">
        <f aca="true">IF(OFFSET(A526,$F526,0,1,1)=0,G525,OFFSET(A526,$F526,0,1,1))</f>
        <v>25.15272</v>
      </c>
      <c r="H526" s="0" t="n">
        <f aca="true">IF(OFFSET(B526,$F526,0,1,1)=0,H525,OFFSET(B526,$F526,0,1,1))</f>
        <v>180.3741</v>
      </c>
      <c r="I526" s="0" t="n">
        <f aca="false">H526/H$9</f>
        <v>0.790694850539845</v>
      </c>
    </row>
    <row r="527" customFormat="false" ht="13" hidden="false" customHeight="false" outlineLevel="0" collapsed="false">
      <c r="A527" s="0" t="n">
        <v>23.07725</v>
      </c>
      <c r="B527" s="0" t="n">
        <v>181.051</v>
      </c>
      <c r="F527" s="0" t="n">
        <f aca="true">IF(OFFSET(B527,F526,0,1,1)=113,F526+3,F526)</f>
        <v>9</v>
      </c>
      <c r="G527" s="0" t="n">
        <f aca="true">IF(OFFSET(A527,$F527,0,1,1)=0,G526,OFFSET(A527,$F527,0,1,1))</f>
        <v>25.18178</v>
      </c>
      <c r="H527" s="0" t="n">
        <f aca="true">IF(OFFSET(B527,$F527,0,1,1)=0,H526,OFFSET(B527,$F527,0,1,1))</f>
        <v>181.4292</v>
      </c>
      <c r="I527" s="0" t="n">
        <f aca="false">H527/H$9</f>
        <v>0.79532002752925</v>
      </c>
    </row>
    <row r="528" customFormat="false" ht="13" hidden="false" customHeight="false" outlineLevel="0" collapsed="false">
      <c r="A528" s="0" t="n">
        <v>23.63995</v>
      </c>
      <c r="B528" s="0" t="n">
        <v>182.4045</v>
      </c>
      <c r="F528" s="0" t="n">
        <f aca="true">IF(OFFSET(B528,F527,0,1,1)=113,F527+3,F527)</f>
        <v>9</v>
      </c>
      <c r="G528" s="0" t="n">
        <f aca="true">IF(OFFSET(A528,$F528,0,1,1)=0,G527,OFFSET(A528,$F528,0,1,1))</f>
        <v>26.30433</v>
      </c>
      <c r="H528" s="0" t="n">
        <f aca="true">IF(OFFSET(B528,$F528,0,1,1)=0,H527,OFFSET(B528,$F528,0,1,1))</f>
        <v>183.5191</v>
      </c>
      <c r="I528" s="0" t="n">
        <f aca="false">H528/H$9</f>
        <v>0.804481393646354</v>
      </c>
    </row>
    <row r="529" customFormat="false" ht="13" hidden="false" customHeight="false" outlineLevel="0" collapsed="false">
      <c r="A529" s="0" t="n">
        <v>23.75308</v>
      </c>
      <c r="B529" s="0" t="n">
        <v>180.5732</v>
      </c>
      <c r="F529" s="0" t="n">
        <f aca="true">IF(OFFSET(B529,F528,0,1,1)=113,F528+3,F528)</f>
        <v>9</v>
      </c>
      <c r="G529" s="0" t="n">
        <f aca="true">IF(OFFSET(A529,$F529,0,1,1)=0,G528,OFFSET(A529,$F529,0,1,1))</f>
        <v>26.302</v>
      </c>
      <c r="H529" s="0" t="n">
        <f aca="true">IF(OFFSET(B529,$F529,0,1,1)=0,H528,OFFSET(B529,$F529,0,1,1))</f>
        <v>187.9777</v>
      </c>
      <c r="I529" s="0" t="n">
        <f aca="false">H529/H$9</f>
        <v>0.824026284296492</v>
      </c>
    </row>
    <row r="530" customFormat="false" ht="13" hidden="false" customHeight="false" outlineLevel="0" collapsed="false">
      <c r="A530" s="0" t="n">
        <v>23.7158</v>
      </c>
      <c r="B530" s="0" t="n">
        <v>184.1959</v>
      </c>
      <c r="F530" s="0" t="n">
        <f aca="true">IF(OFFSET(B530,F529,0,1,1)=113,F529+3,F529)</f>
        <v>9</v>
      </c>
      <c r="G530" s="0" t="n">
        <f aca="true">IF(OFFSET(A530,$F530,0,1,1)=0,G529,OFFSET(A530,$F530,0,1,1))</f>
        <v>25.59158</v>
      </c>
      <c r="H530" s="0" t="n">
        <f aca="true">IF(OFFSET(B530,$F530,0,1,1)=0,H529,OFFSET(B530,$F530,0,1,1))</f>
        <v>190.5056</v>
      </c>
      <c r="I530" s="0" t="n">
        <f aca="false">H530/H$9</f>
        <v>0.83510768407994</v>
      </c>
    </row>
    <row r="531" customFormat="false" ht="13" hidden="false" customHeight="false" outlineLevel="0" collapsed="false">
      <c r="A531" s="0" t="n">
        <v>24.476</v>
      </c>
      <c r="B531" s="0" t="n">
        <v>183.6518</v>
      </c>
      <c r="F531" s="0" t="n">
        <f aca="true">IF(OFFSET(B531,F530,0,1,1)=113,F530+3,F530)</f>
        <v>9</v>
      </c>
      <c r="G531" s="0" t="n">
        <f aca="true">IF(OFFSET(A531,$F531,0,1,1)=0,G530,OFFSET(A531,$F531,0,1,1))</f>
        <v>26.45935</v>
      </c>
      <c r="H531" s="0" t="n">
        <f aca="true">IF(OFFSET(B531,$F531,0,1,1)=0,H530,OFFSET(B531,$F531,0,1,1))</f>
        <v>182.086</v>
      </c>
      <c r="I531" s="0" t="n">
        <f aca="false">H531/H$9</f>
        <v>0.798199201301064</v>
      </c>
    </row>
    <row r="532" customFormat="false" ht="13" hidden="false" customHeight="false" outlineLevel="0" collapsed="false">
      <c r="A532" s="0" t="n">
        <v>24.84488</v>
      </c>
      <c r="B532" s="0" t="n">
        <v>183.4792</v>
      </c>
      <c r="F532" s="0" t="n">
        <f aca="true">IF(OFFSET(B532,F531,0,1,1)=113,F531+3,F531)</f>
        <v>9</v>
      </c>
      <c r="G532" s="0" t="n">
        <f aca="true">IF(OFFSET(A532,$F532,0,1,1)=0,G531,OFFSET(A532,$F532,0,1,1))</f>
        <v>27.41339</v>
      </c>
      <c r="H532" s="0" t="n">
        <f aca="true">IF(OFFSET(B532,$F532,0,1,1)=0,H531,OFFSET(B532,$F532,0,1,1))</f>
        <v>186.4052</v>
      </c>
      <c r="I532" s="0" t="n">
        <f aca="false">H532/H$9</f>
        <v>0.817133012743237</v>
      </c>
    </row>
    <row r="533" customFormat="false" ht="13" hidden="false" customHeight="false" outlineLevel="0" collapsed="false">
      <c r="A533" s="0" t="n">
        <v>25.02511</v>
      </c>
      <c r="B533" s="0" t="n">
        <v>183.34</v>
      </c>
      <c r="F533" s="0" t="n">
        <f aca="true">IF(OFFSET(B533,F532,0,1,1)=113,F532+3,F532)</f>
        <v>9</v>
      </c>
      <c r="G533" s="0" t="n">
        <f aca="true">IF(OFFSET(A533,$F533,0,1,1)=0,G532,OFFSET(A533,$F533,0,1,1))</f>
        <v>27.38489</v>
      </c>
      <c r="H533" s="0" t="n">
        <f aca="true">IF(OFFSET(B533,$F533,0,1,1)=0,H532,OFFSET(B533,$F533,0,1,1))</f>
        <v>198.5071</v>
      </c>
      <c r="I533" s="0" t="n">
        <f aca="false">H533/H$9</f>
        <v>0.870183367598774</v>
      </c>
    </row>
    <row r="534" customFormat="false" ht="13" hidden="false" customHeight="false" outlineLevel="0" collapsed="false">
      <c r="A534" s="0" t="n">
        <v>25.73359</v>
      </c>
      <c r="B534" s="0" t="n">
        <v>183.1808</v>
      </c>
      <c r="F534" s="0" t="n">
        <f aca="true">IF(OFFSET(B534,F533,0,1,1)=113,F533+3,F533)</f>
        <v>9</v>
      </c>
      <c r="G534" s="0" t="n">
        <f aca="true">IF(OFFSET(A534,$F534,0,1,1)=0,G533,OFFSET(A534,$F534,0,1,1))</f>
        <v>27.26141</v>
      </c>
      <c r="H534" s="0" t="n">
        <f aca="true">IF(OFFSET(B534,$F534,0,1,1)=0,H533,OFFSET(B534,$F534,0,1,1))</f>
        <v>187.9578</v>
      </c>
      <c r="I534" s="0" t="n">
        <f aca="false">H534/H$9</f>
        <v>0.82393904989019</v>
      </c>
    </row>
    <row r="535" customFormat="false" ht="13" hidden="false" customHeight="false" outlineLevel="0" collapsed="false">
      <c r="A535" s="0" t="n">
        <v>25.15272</v>
      </c>
      <c r="B535" s="0" t="n">
        <v>180.3741</v>
      </c>
      <c r="F535" s="0" t="n">
        <f aca="true">IF(OFFSET(B535,F534,0,1,1)=113,F534+3,F534)</f>
        <v>9</v>
      </c>
      <c r="G535" s="0" t="n">
        <f aca="true">IF(OFFSET(A535,$F535,0,1,1)=0,G534,OFFSET(A535,$F535,0,1,1))</f>
        <v>28.64299</v>
      </c>
      <c r="H535" s="0" t="n">
        <f aca="true">IF(OFFSET(B535,$F535,0,1,1)=0,H534,OFFSET(B535,$F535,0,1,1))</f>
        <v>182.0263</v>
      </c>
      <c r="I535" s="0" t="n">
        <f aca="false">H535/H$9</f>
        <v>0.797937498082158</v>
      </c>
    </row>
    <row r="536" customFormat="false" ht="13" hidden="false" customHeight="false" outlineLevel="0" collapsed="false">
      <c r="A536" s="0" t="n">
        <v>25.18178</v>
      </c>
      <c r="B536" s="0" t="n">
        <v>181.4292</v>
      </c>
      <c r="F536" s="0" t="n">
        <f aca="true">IF(OFFSET(B536,F535,0,1,1)=113,F535+3,F535)</f>
        <v>9</v>
      </c>
      <c r="G536" s="0" t="n">
        <f aca="true">IF(OFFSET(A536,$F536,0,1,1)=0,G535,OFFSET(A536,$F536,0,1,1))</f>
        <v>29.45837</v>
      </c>
      <c r="H536" s="0" t="n">
        <f aca="true">IF(OFFSET(B536,$F536,0,1,1)=0,H535,OFFSET(B536,$F536,0,1,1))</f>
        <v>181.3496</v>
      </c>
      <c r="I536" s="0" t="n">
        <f aca="false">H536/H$9</f>
        <v>0.794971089904042</v>
      </c>
    </row>
    <row r="537" customFormat="false" ht="13" hidden="false" customHeight="false" outlineLevel="0" collapsed="false">
      <c r="A537" s="0" t="n">
        <v>26.30433</v>
      </c>
      <c r="B537" s="0" t="n">
        <v>183.5191</v>
      </c>
      <c r="F537" s="0" t="n">
        <f aca="true">IF(OFFSET(B537,F536,0,1,1)=113,F536+3,F536)</f>
        <v>9</v>
      </c>
      <c r="G537" s="0" t="n">
        <f aca="true">IF(OFFSET(A537,$F537,0,1,1)=0,G536,OFFSET(A537,$F537,0,1,1))</f>
        <v>30.48034</v>
      </c>
      <c r="H537" s="0" t="n">
        <f aca="true">IF(OFFSET(B537,$F537,0,1,1)=0,H536,OFFSET(B537,$F537,0,1,1))</f>
        <v>184.1959</v>
      </c>
      <c r="I537" s="0" t="n">
        <f aca="false">H537/H$9</f>
        <v>0.807448240188321</v>
      </c>
    </row>
    <row r="538" customFormat="false" ht="13" hidden="false" customHeight="false" outlineLevel="0" collapsed="false">
      <c r="A538" s="0" t="n">
        <v>26.302</v>
      </c>
      <c r="B538" s="0" t="n">
        <v>187.9777</v>
      </c>
      <c r="F538" s="0" t="n">
        <f aca="true">IF(OFFSET(B538,F537,0,1,1)=113,F537+3,F537)</f>
        <v>9</v>
      </c>
      <c r="G538" s="0" t="n">
        <f aca="true">IF(OFFSET(A538,$F538,0,1,1)=0,G537,OFFSET(A538,$F538,0,1,1))</f>
        <v>29.28814</v>
      </c>
      <c r="H538" s="0" t="n">
        <f aca="true">IF(OFFSET(B538,$F538,0,1,1)=0,H537,OFFSET(B538,$F538,0,1,1))</f>
        <v>185.1512</v>
      </c>
      <c r="I538" s="0" t="n">
        <f aca="false">H538/H$9</f>
        <v>0.811635930054664</v>
      </c>
    </row>
    <row r="539" customFormat="false" ht="13" hidden="false" customHeight="false" outlineLevel="0" collapsed="false">
      <c r="A539" s="0" t="n">
        <v>25.59158</v>
      </c>
      <c r="B539" s="0" t="n">
        <v>190.5056</v>
      </c>
      <c r="F539" s="0" t="n">
        <f aca="true">IF(OFFSET(B539,F538,0,1,1)=113,F538+3,F538)</f>
        <v>9</v>
      </c>
      <c r="G539" s="0" t="n">
        <f aca="true">IF(OFFSET(A539,$F539,0,1,1)=0,G538,OFFSET(A539,$F539,0,1,1))</f>
        <v>30.98315</v>
      </c>
      <c r="H539" s="0" t="n">
        <f aca="true">IF(OFFSET(B539,$F539,0,1,1)=0,H538,OFFSET(B539,$F539,0,1,1))</f>
        <v>178.5828</v>
      </c>
      <c r="I539" s="0" t="n">
        <f aca="false">H539/H$9</f>
        <v>0.78284243888112</v>
      </c>
    </row>
    <row r="540" customFormat="false" ht="13" hidden="false" customHeight="false" outlineLevel="0" collapsed="false">
      <c r="A540" s="0" t="n">
        <v>26.45935</v>
      </c>
      <c r="B540" s="0" t="n">
        <v>182.086</v>
      </c>
      <c r="F540" s="0" t="n">
        <f aca="true">IF(OFFSET(B540,F539,0,1,1)=113,F539+3,F539)</f>
        <v>9</v>
      </c>
      <c r="G540" s="0" t="n">
        <f aca="true">IF(OFFSET(A540,$F540,0,1,1)=0,G539,OFFSET(A540,$F540,0,1,1))</f>
        <v>31.77192</v>
      </c>
      <c r="H540" s="0" t="n">
        <f aca="true">IF(OFFSET(B540,$F540,0,1,1)=0,H539,OFFSET(B540,$F540,0,1,1))</f>
        <v>178.0654</v>
      </c>
      <c r="I540" s="0" t="n">
        <f aca="false">H540/H$9</f>
        <v>0.78057434431727</v>
      </c>
    </row>
    <row r="541" customFormat="false" ht="13" hidden="false" customHeight="false" outlineLevel="0" collapsed="false">
      <c r="A541" s="0" t="n">
        <v>27.41339</v>
      </c>
      <c r="B541" s="0" t="n">
        <v>186.4052</v>
      </c>
      <c r="F541" s="0" t="n">
        <f aca="true">IF(OFFSET(B541,F540,0,1,1)=113,F540+3,F540)</f>
        <v>9</v>
      </c>
      <c r="G541" s="0" t="n">
        <f aca="true">IF(OFFSET(A541,$F541,0,1,1)=0,G540,OFFSET(A541,$F541,0,1,1))</f>
        <v>32.42881</v>
      </c>
      <c r="H541" s="0" t="n">
        <f aca="true">IF(OFFSET(B541,$F541,0,1,1)=0,H540,OFFSET(B541,$F541,0,1,1))</f>
        <v>178.1051</v>
      </c>
      <c r="I541" s="0" t="n">
        <f aca="false">H541/H$9</f>
        <v>0.780748374766023</v>
      </c>
    </row>
    <row r="542" customFormat="false" ht="13" hidden="false" customHeight="false" outlineLevel="0" collapsed="false">
      <c r="A542" s="0" t="n">
        <v>27.38489</v>
      </c>
      <c r="B542" s="0" t="n">
        <v>198.5071</v>
      </c>
      <c r="F542" s="0" t="n">
        <f aca="true">IF(OFFSET(B542,F541,0,1,1)=113,F541+3,F541)</f>
        <v>9</v>
      </c>
      <c r="G542" s="0" t="n">
        <f aca="true">IF(OFFSET(A542,$F542,0,1,1)=0,G541,OFFSET(A542,$F542,0,1,1))</f>
        <v>34.68313</v>
      </c>
      <c r="H542" s="0" t="n">
        <f aca="true">IF(OFFSET(B542,$F542,0,1,1)=0,H541,OFFSET(B542,$F542,0,1,1))</f>
        <v>178.3758</v>
      </c>
      <c r="I542" s="0" t="n">
        <f aca="false">H542/H$9</f>
        <v>0.78193502571004</v>
      </c>
    </row>
    <row r="543" customFormat="false" ht="13" hidden="false" customHeight="false" outlineLevel="0" collapsed="false">
      <c r="A543" s="0" t="n">
        <v>27.26141</v>
      </c>
      <c r="B543" s="0" t="n">
        <v>187.9578</v>
      </c>
      <c r="F543" s="0" t="n">
        <f aca="true">IF(OFFSET(B543,F542,0,1,1)=113,F542+3,F542)</f>
        <v>9</v>
      </c>
      <c r="G543" s="0" t="n">
        <f aca="true">IF(OFFSET(A543,$F543,0,1,1)=0,G542,OFFSET(A543,$F543,0,1,1))</f>
        <v>32.58168</v>
      </c>
      <c r="H543" s="0" t="n">
        <f aca="true">IF(OFFSET(B543,$F543,0,1,1)=0,H542,OFFSET(B543,$F543,0,1,1))</f>
        <v>174.4099</v>
      </c>
      <c r="I543" s="0" t="n">
        <f aca="false">H543/H$9</f>
        <v>0.764549953752614</v>
      </c>
    </row>
    <row r="544" customFormat="false" ht="13" hidden="false" customHeight="false" outlineLevel="0" collapsed="false">
      <c r="A544" s="0" t="n">
        <v>28.64299</v>
      </c>
      <c r="B544" s="0" t="n">
        <v>182.0263</v>
      </c>
      <c r="F544" s="0" t="n">
        <f aca="true">IF(OFFSET(B544,F543,0,1,1)=113,F543+3,F543)</f>
        <v>9</v>
      </c>
      <c r="G544" s="0" t="n">
        <f aca="true">IF(OFFSET(A544,$F544,0,1,1)=0,G543,OFFSET(A544,$F544,0,1,1))</f>
        <v>33.97714</v>
      </c>
      <c r="H544" s="0" t="n">
        <f aca="true">IF(OFFSET(B544,$F544,0,1,1)=0,H543,OFFSET(B544,$F544,0,1,1))</f>
        <v>179.7173</v>
      </c>
      <c r="I544" s="0" t="n">
        <f aca="false">H544/H$9</f>
        <v>0.787815676768031</v>
      </c>
    </row>
    <row r="545" customFormat="false" ht="13" hidden="false" customHeight="false" outlineLevel="0" collapsed="false">
      <c r="A545" s="0" t="n">
        <v>29.45837</v>
      </c>
      <c r="B545" s="0" t="n">
        <v>181.3496</v>
      </c>
      <c r="F545" s="0" t="n">
        <f aca="true">IF(OFFSET(B545,F544,0,1,1)=113,F544+3,F544)</f>
        <v>9</v>
      </c>
      <c r="G545" s="0" t="n">
        <f aca="true">IF(OFFSET(A545,$F545,0,1,1)=0,G544,OFFSET(A545,$F545,0,1,1))</f>
        <v>35.15305</v>
      </c>
      <c r="H545" s="0" t="n">
        <f aca="true">IF(OFFSET(B545,$F545,0,1,1)=0,H544,OFFSET(B545,$F545,0,1,1))</f>
        <v>179.2197</v>
      </c>
      <c r="I545" s="0" t="n">
        <f aca="false">H545/H$9</f>
        <v>0.785634378246632</v>
      </c>
    </row>
    <row r="546" customFormat="false" ht="13" hidden="false" customHeight="false" outlineLevel="0" collapsed="false">
      <c r="A546" s="0" t="n">
        <v>30.48034</v>
      </c>
      <c r="B546" s="0" t="n">
        <v>184.1959</v>
      </c>
      <c r="F546" s="0" t="n">
        <f aca="true">IF(OFFSET(B546,F545,0,1,1)=113,F545+3,F545)</f>
        <v>9</v>
      </c>
      <c r="G546" s="0" t="n">
        <f aca="true">IF(OFFSET(A546,$F546,0,1,1)=0,G545,OFFSET(A546,$F546,0,1,1))</f>
        <v>35.65856</v>
      </c>
      <c r="H546" s="0" t="n">
        <f aca="true">IF(OFFSET(B546,$F546,0,1,1)=0,H545,OFFSET(B546,$F546,0,1,1))</f>
        <v>180.6231</v>
      </c>
      <c r="I546" s="0" t="n">
        <f aca="false">H546/H$9</f>
        <v>0.791786376528246</v>
      </c>
    </row>
    <row r="547" customFormat="false" ht="13" hidden="false" customHeight="false" outlineLevel="0" collapsed="false">
      <c r="A547" s="0" t="n">
        <v>29.28814</v>
      </c>
      <c r="B547" s="0" t="n">
        <v>185.1512</v>
      </c>
      <c r="F547" s="0" t="n">
        <f aca="true">IF(OFFSET(B547,F546,0,1,1)=113,F546+3,F546)</f>
        <v>9</v>
      </c>
      <c r="G547" s="0" t="n">
        <f aca="true">IF(OFFSET(A547,$F547,0,1,1)=0,G546,OFFSET(A547,$F547,0,1,1))</f>
        <v>33.66958</v>
      </c>
      <c r="H547" s="0" t="n">
        <f aca="true">IF(OFFSET(B547,$F547,0,1,1)=0,H546,OFFSET(B547,$F547,0,1,1))</f>
        <v>180.9614</v>
      </c>
      <c r="I547" s="0" t="n">
        <f aca="false">H547/H$9</f>
        <v>0.793269361435379</v>
      </c>
    </row>
    <row r="548" customFormat="false" ht="13" hidden="false" customHeight="false" outlineLevel="0" collapsed="false">
      <c r="A548" s="0" t="n">
        <v>30.98315</v>
      </c>
      <c r="B548" s="0" t="n">
        <v>178.5828</v>
      </c>
      <c r="F548" s="0" t="n">
        <f aca="true">IF(OFFSET(B548,F547,0,1,1)=113,F547+3,F547)</f>
        <v>9</v>
      </c>
      <c r="G548" s="0" t="n">
        <f aca="true">IF(OFFSET(A548,$F548,0,1,1)=0,G547,OFFSET(A548,$F548,0,1,1))</f>
        <v>35.64859</v>
      </c>
      <c r="H548" s="0" t="n">
        <f aca="true">IF(OFFSET(B548,$F548,0,1,1)=0,H547,OFFSET(B548,$F548,0,1,1))</f>
        <v>177.0999</v>
      </c>
      <c r="I548" s="0" t="n">
        <f aca="false">H548/H$9</f>
        <v>0.776341941338149</v>
      </c>
    </row>
    <row r="549" customFormat="false" ht="13" hidden="false" customHeight="false" outlineLevel="0" collapsed="false">
      <c r="A549" s="0" t="n">
        <v>31.77192</v>
      </c>
      <c r="B549" s="0" t="n">
        <v>178.0654</v>
      </c>
      <c r="F549" s="0" t="n">
        <f aca="true">IF(OFFSET(B549,F548,0,1,1)=113,F548+3,F548)</f>
        <v>9</v>
      </c>
      <c r="G549" s="0" t="n">
        <f aca="true">IF(OFFSET(A549,$F549,0,1,1)=0,G548,OFFSET(A549,$F549,0,1,1))</f>
        <v>36.9073</v>
      </c>
      <c r="H549" s="0" t="n">
        <f aca="true">IF(OFFSET(B549,$F549,0,1,1)=0,H548,OFFSET(B549,$F549,0,1,1))</f>
        <v>176.3734</v>
      </c>
      <c r="I549" s="0" t="n">
        <f aca="false">H549/H$9</f>
        <v>0.773157227962353</v>
      </c>
    </row>
    <row r="550" customFormat="false" ht="13" hidden="false" customHeight="false" outlineLevel="0" collapsed="false">
      <c r="A550" s="0" t="n">
        <v>32.42881</v>
      </c>
      <c r="B550" s="0" t="n">
        <v>178.1051</v>
      </c>
      <c r="F550" s="0" t="n">
        <f aca="true">IF(OFFSET(B550,F549,0,1,1)=113,F549+3,F549)</f>
        <v>9</v>
      </c>
      <c r="G550" s="0" t="n">
        <f aca="true">IF(OFFSET(A550,$F550,0,1,1)=0,G549,OFFSET(A550,$F550,0,1,1))</f>
        <v>38.37811</v>
      </c>
      <c r="H550" s="0" t="n">
        <f aca="true">IF(OFFSET(B550,$F550,0,1,1)=0,H549,OFFSET(B550,$F550,0,1,1))</f>
        <v>177.5776</v>
      </c>
      <c r="I550" s="0" t="n">
        <f aca="false">H550/H$9</f>
        <v>0.778436005453246</v>
      </c>
    </row>
    <row r="551" customFormat="false" ht="13" hidden="false" customHeight="false" outlineLevel="0" collapsed="false">
      <c r="A551" s="0" t="n">
        <v>34.68313</v>
      </c>
      <c r="B551" s="0" t="n">
        <v>178.3758</v>
      </c>
      <c r="F551" s="0" t="n">
        <f aca="true">IF(OFFSET(B551,F550,0,1,1)=113,F550+3,F550)</f>
        <v>9</v>
      </c>
      <c r="G551" s="0" t="n">
        <f aca="true">IF(OFFSET(A551,$F551,0,1,1)=0,G550,OFFSET(A551,$F551,0,1,1))</f>
        <v>35.53922</v>
      </c>
      <c r="H551" s="0" t="n">
        <f aca="true">IF(OFFSET(B551,$F551,0,1,1)=0,H550,OFFSET(B551,$F551,0,1,1))</f>
        <v>176.0948</v>
      </c>
      <c r="I551" s="0" t="n">
        <f aca="false">H551/H$9</f>
        <v>0.771935946274126</v>
      </c>
    </row>
    <row r="552" customFormat="false" ht="13" hidden="false" customHeight="false" outlineLevel="0" collapsed="false">
      <c r="A552" s="0" t="n">
        <v>32.58168</v>
      </c>
      <c r="B552" s="0" t="n">
        <v>174.4099</v>
      </c>
      <c r="F552" s="0" t="n">
        <f aca="true">IF(OFFSET(B552,F551,0,1,1)=113,F551+3,F551)</f>
        <v>9</v>
      </c>
      <c r="G552" s="0" t="n">
        <f aca="true">IF(OFFSET(A552,$F552,0,1,1)=0,G551,OFFSET(A552,$F552,0,1,1))</f>
        <v>37.93805</v>
      </c>
      <c r="H552" s="0" t="n">
        <f aca="true">IF(OFFSET(B552,$F552,0,1,1)=0,H551,OFFSET(B552,$F552,0,1,1))</f>
        <v>172.7508</v>
      </c>
      <c r="I552" s="0" t="n">
        <f aca="false">H552/H$9</f>
        <v>0.757277059104598</v>
      </c>
    </row>
    <row r="553" customFormat="false" ht="13" hidden="false" customHeight="false" outlineLevel="0" collapsed="false">
      <c r="A553" s="0" t="n">
        <v>33.97714</v>
      </c>
      <c r="B553" s="0" t="n">
        <v>179.7173</v>
      </c>
      <c r="F553" s="0" t="n">
        <f aca="true">IF(OFFSET(B553,F552,0,1,1)=113,F552+3,F552)</f>
        <v>9</v>
      </c>
      <c r="G553" s="0" t="n">
        <f aca="true">IF(OFFSET(A553,$F553,0,1,1)=0,G552,OFFSET(A553,$F553,0,1,1))</f>
        <v>39.17637</v>
      </c>
      <c r="H553" s="0" t="n">
        <f aca="true">IF(OFFSET(B553,$F553,0,1,1)=0,H552,OFFSET(B553,$F553,0,1,1))</f>
        <v>171.9745</v>
      </c>
      <c r="I553" s="0" t="n">
        <f aca="false">H553/H$9</f>
        <v>0.753874040531122</v>
      </c>
    </row>
    <row r="554" customFormat="false" ht="13" hidden="false" customHeight="false" outlineLevel="0" collapsed="false">
      <c r="A554" s="0" t="n">
        <v>35.15305</v>
      </c>
      <c r="B554" s="0" t="n">
        <v>179.2197</v>
      </c>
      <c r="F554" s="0" t="n">
        <f aca="true">IF(OFFSET(B554,F553,0,1,1)=113,F553+3,F553)</f>
        <v>9</v>
      </c>
      <c r="G554" s="0" t="n">
        <f aca="true">IF(OFFSET(A554,$F554,0,1,1)=0,G553,OFFSET(A554,$F554,0,1,1))</f>
        <v>39.80606</v>
      </c>
      <c r="H554" s="0" t="n">
        <f aca="true">IF(OFFSET(B554,$F554,0,1,1)=0,H553,OFFSET(B554,$F554,0,1,1))</f>
        <v>171.8153</v>
      </c>
      <c r="I554" s="0" t="n">
        <f aca="false">H554/H$9</f>
        <v>0.753176165280706</v>
      </c>
    </row>
    <row r="555" customFormat="false" ht="13" hidden="false" customHeight="false" outlineLevel="0" collapsed="false">
      <c r="A555" s="0" t="n">
        <v>35.65856</v>
      </c>
      <c r="B555" s="0" t="n">
        <v>180.6231</v>
      </c>
      <c r="F555" s="0" t="n">
        <f aca="true">IF(OFFSET(B555,F554,0,1,1)=113,F554+3,F554)</f>
        <v>9</v>
      </c>
      <c r="G555" s="0" t="n">
        <f aca="true">IF(OFFSET(A555,$F555,0,1,1)=0,G554,OFFSET(A555,$F555,0,1,1))</f>
        <v>40.69711</v>
      </c>
      <c r="H555" s="0" t="n">
        <f aca="true">IF(OFFSET(B555,$F555,0,1,1)=0,H554,OFFSET(B555,$F555,0,1,1))</f>
        <v>171.2779</v>
      </c>
      <c r="I555" s="0" t="n">
        <f aca="false">H555/H$9</f>
        <v>0.750820397946704</v>
      </c>
    </row>
    <row r="556" customFormat="false" ht="13" hidden="false" customHeight="false" outlineLevel="0" collapsed="false">
      <c r="A556" s="0" t="n">
        <v>33.66958</v>
      </c>
      <c r="B556" s="0" t="n">
        <v>180.9614</v>
      </c>
      <c r="F556" s="0" t="n">
        <f aca="true">IF(OFFSET(B556,F555,0,1,1)=113,F555+3,F555)</f>
        <v>9</v>
      </c>
      <c r="G556" s="0" t="n">
        <f aca="true">IF(OFFSET(A556,$F556,0,1,1)=0,G555,OFFSET(A556,$F556,0,1,1))</f>
        <v>41.80211</v>
      </c>
      <c r="H556" s="0" t="n">
        <f aca="true">IF(OFFSET(B556,$F556,0,1,1)=0,H555,OFFSET(B556,$F556,0,1,1))</f>
        <v>182.3249</v>
      </c>
      <c r="I556" s="0" t="n">
        <f aca="false">H556/H$9</f>
        <v>0.799246452540538</v>
      </c>
    </row>
    <row r="557" customFormat="false" ht="13" hidden="false" customHeight="false" outlineLevel="0" collapsed="false">
      <c r="A557" s="0" t="n">
        <v>35.64859</v>
      </c>
      <c r="B557" s="0" t="n">
        <v>177.0999</v>
      </c>
      <c r="F557" s="0" t="n">
        <f aca="true">IF(OFFSET(B557,F556,0,1,1)=113,F556+3,F556)</f>
        <v>9</v>
      </c>
      <c r="G557" s="0" t="n">
        <f aca="true">IF(OFFSET(A557,$F557,0,1,1)=0,G556,OFFSET(A557,$F557,0,1,1))</f>
        <v>37.7196</v>
      </c>
      <c r="H557" s="0" t="n">
        <f aca="true">IF(OFFSET(B557,$F557,0,1,1)=0,H556,OFFSET(B557,$F557,0,1,1))</f>
        <v>176.4829</v>
      </c>
      <c r="I557" s="0" t="n">
        <f aca="false">H557/H$9</f>
        <v>0.773637236378939</v>
      </c>
    </row>
    <row r="558" customFormat="false" ht="13" hidden="false" customHeight="false" outlineLevel="0" collapsed="false">
      <c r="A558" s="0" t="n">
        <v>36.9073</v>
      </c>
      <c r="B558" s="0" t="n">
        <v>176.3734</v>
      </c>
      <c r="F558" s="0" t="n">
        <f aca="true">IF(OFFSET(B558,F557,0,1,1)=113,F557+3,F557)</f>
        <v>9</v>
      </c>
      <c r="G558" s="0" t="n">
        <f aca="true">IF(OFFSET(A558,$F558,0,1,1)=0,G557,OFFSET(A558,$F558,0,1,1))</f>
        <v>40.27912</v>
      </c>
      <c r="H558" s="0" t="n">
        <f aca="true">IF(OFFSET(B558,$F558,0,1,1)=0,H557,OFFSET(B558,$F558,0,1,1))</f>
        <v>169.4466</v>
      </c>
      <c r="I558" s="0" t="n">
        <f aca="false">H558/H$9</f>
        <v>0.742792640747673</v>
      </c>
    </row>
    <row r="559" customFormat="false" ht="13" hidden="false" customHeight="false" outlineLevel="0" collapsed="false">
      <c r="A559" s="0" t="n">
        <v>38.37811</v>
      </c>
      <c r="B559" s="0" t="n">
        <v>177.5776</v>
      </c>
      <c r="F559" s="0" t="n">
        <f aca="true">IF(OFFSET(B559,F558,0,1,1)=113,F558+3,F558)</f>
        <v>9</v>
      </c>
      <c r="G559" s="0" t="n">
        <f aca="true">IF(OFFSET(A559,$F559,0,1,1)=0,G558,OFFSET(A559,$F559,0,1,1))</f>
        <v>43.16553</v>
      </c>
      <c r="H559" s="0" t="n">
        <f aca="true">IF(OFFSET(B559,$F559,0,1,1)=0,H558,OFFSET(B559,$F559,0,1,1))</f>
        <v>169.2775</v>
      </c>
      <c r="I559" s="0" t="n">
        <f aca="false">H559/H$9</f>
        <v>0.742051367476032</v>
      </c>
    </row>
    <row r="560" customFormat="false" ht="13" hidden="false" customHeight="false" outlineLevel="0" collapsed="false">
      <c r="A560" s="0" t="n">
        <v>35.53922</v>
      </c>
      <c r="B560" s="0" t="n">
        <v>176.0948</v>
      </c>
      <c r="F560" s="0" t="n">
        <f aca="true">IF(OFFSET(B560,F559,0,1,1)=113,F559+3,F559)</f>
        <v>9</v>
      </c>
      <c r="G560" s="0" t="n">
        <f aca="true">IF(OFFSET(A560,$F560,0,1,1)=0,G559,OFFSET(A560,$F560,0,1,1))</f>
        <v>41.32922</v>
      </c>
      <c r="H560" s="0" t="n">
        <f aca="true">IF(OFFSET(B560,$F560,0,1,1)=0,H559,OFFSET(B560,$F560,0,1,1))</f>
        <v>174.4826</v>
      </c>
      <c r="I560" s="0" t="n">
        <f aca="false">H560/H$9</f>
        <v>0.764868644272119</v>
      </c>
    </row>
    <row r="561" customFormat="false" ht="13" hidden="false" customHeight="false" outlineLevel="0" collapsed="false">
      <c r="A561" s="0" t="n">
        <v>37.93805</v>
      </c>
      <c r="B561" s="0" t="n">
        <v>172.7508</v>
      </c>
      <c r="F561" s="0" t="n">
        <f aca="true">IF(OFFSET(B561,F560,0,1,1)=113,F560+3,F560)</f>
        <v>9</v>
      </c>
      <c r="G561" s="0" t="n">
        <f aca="true">IF(OFFSET(A561,$F561,0,1,1)=0,G560,OFFSET(A561,$F561,0,1,1))</f>
        <v>40.70393</v>
      </c>
      <c r="H561" s="0" t="n">
        <f aca="true">IF(OFFSET(B561,$F561,0,1,1)=0,H560,OFFSET(B561,$F561,0,1,1))</f>
        <v>168.8893</v>
      </c>
      <c r="I561" s="0" t="n">
        <f aca="false">H561/H$9</f>
        <v>0.740349639007369</v>
      </c>
    </row>
    <row r="562" customFormat="false" ht="13" hidden="false" customHeight="false" outlineLevel="0" collapsed="false">
      <c r="A562" s="0" t="n">
        <v>39.17637</v>
      </c>
      <c r="B562" s="0" t="n">
        <v>171.9745</v>
      </c>
      <c r="F562" s="0" t="n">
        <f aca="true">IF(OFFSET(B562,F561,0,1,1)=113,F561+3,F561)</f>
        <v>9</v>
      </c>
      <c r="G562" s="0" t="n">
        <f aca="true">IF(OFFSET(A562,$F562,0,1,1)=0,G561,OFFSET(A562,$F562,0,1,1))</f>
        <v>43.05643</v>
      </c>
      <c r="H562" s="0" t="n">
        <f aca="true">IF(OFFSET(B562,$F562,0,1,1)=0,H561,OFFSET(B562,$F562,0,1,1))</f>
        <v>166.2719</v>
      </c>
      <c r="I562" s="0" t="n">
        <f aca="false">H562/H$9</f>
        <v>0.728875903577487</v>
      </c>
    </row>
    <row r="563" customFormat="false" ht="13" hidden="false" customHeight="false" outlineLevel="0" collapsed="false">
      <c r="A563" s="0" t="n">
        <v>39.80606</v>
      </c>
      <c r="B563" s="0" t="n">
        <v>171.8153</v>
      </c>
      <c r="F563" s="0" t="n">
        <f aca="true">IF(OFFSET(B563,F562,0,1,1)=113,F562+3,F562)</f>
        <v>9</v>
      </c>
      <c r="G563" s="0" t="n">
        <f aca="true">IF(OFFSET(A563,$F563,0,1,1)=0,G562,OFFSET(A563,$F563,0,1,1))</f>
        <v>45.32174</v>
      </c>
      <c r="H563" s="0" t="n">
        <f aca="true">IF(OFFSET(B563,$F563,0,1,1)=0,H562,OFFSET(B563,$F563,0,1,1))</f>
        <v>165.3563</v>
      </c>
      <c r="I563" s="0" t="n">
        <f aca="false">H563/H$9</f>
        <v>0.724862244159898</v>
      </c>
    </row>
    <row r="564" customFormat="false" ht="13" hidden="false" customHeight="false" outlineLevel="0" collapsed="false">
      <c r="A564" s="0" t="n">
        <v>40.69711</v>
      </c>
      <c r="B564" s="0" t="n">
        <v>171.2779</v>
      </c>
      <c r="F564" s="0" t="n">
        <f aca="true">IF(OFFSET(B564,F563,0,1,1)=113,F563+3,F563)</f>
        <v>9</v>
      </c>
      <c r="G564" s="0" t="n">
        <f aca="true">IF(OFFSET(A564,$F564,0,1,1)=0,G563,OFFSET(A564,$F564,0,1,1))</f>
        <v>45.01844</v>
      </c>
      <c r="H564" s="0" t="n">
        <f aca="true">IF(OFFSET(B564,$F564,0,1,1)=0,H563,OFFSET(B564,$F564,0,1,1))</f>
        <v>162.6493</v>
      </c>
      <c r="I564" s="0" t="n">
        <f aca="false">H564/H$9</f>
        <v>0.712995734719732</v>
      </c>
    </row>
    <row r="565" customFormat="false" ht="13" hidden="false" customHeight="false" outlineLevel="0" collapsed="false">
      <c r="A565" s="0" t="n">
        <v>41.80211</v>
      </c>
      <c r="B565" s="0" t="n">
        <v>182.3249</v>
      </c>
      <c r="F565" s="0" t="n">
        <f aca="true">IF(OFFSET(B565,F564,0,1,1)=113,F564+3,F564)</f>
        <v>9</v>
      </c>
      <c r="G565" s="0" t="n">
        <f aca="true">IF(OFFSET(A565,$F565,0,1,1)=0,G564,OFFSET(A565,$F565,0,1,1))</f>
        <v>41.83118</v>
      </c>
      <c r="H565" s="0" t="n">
        <f aca="true">IF(OFFSET(B565,$F565,0,1,1)=0,H564,OFFSET(B565,$F565,0,1,1))</f>
        <v>171.2878</v>
      </c>
      <c r="I565" s="0" t="n">
        <f aca="false">H565/H$9</f>
        <v>0.750863795967929</v>
      </c>
    </row>
    <row r="566" customFormat="false" ht="13" hidden="false" customHeight="false" outlineLevel="0" collapsed="false">
      <c r="A566" s="0" t="n">
        <v>37.7196</v>
      </c>
      <c r="B566" s="0" t="n">
        <v>176.4829</v>
      </c>
      <c r="F566" s="0" t="n">
        <f aca="true">IF(OFFSET(B566,F565,0,1,1)=113,F565+3,F565)</f>
        <v>9</v>
      </c>
      <c r="G566" s="0" t="n">
        <f aca="true">IF(OFFSET(A566,$F566,0,1,1)=0,G565,OFFSET(A566,$F566,0,1,1))</f>
        <v>44.96691</v>
      </c>
      <c r="H566" s="0" t="n">
        <f aca="true">IF(OFFSET(B566,$F566,0,1,1)=0,H565,OFFSET(B566,$F566,0,1,1))</f>
        <v>162.52</v>
      </c>
      <c r="I566" s="0" t="n">
        <f aca="false">H566/H$9</f>
        <v>0.712428930260695</v>
      </c>
    </row>
    <row r="567" customFormat="false" ht="13" hidden="false" customHeight="false" outlineLevel="0" collapsed="false">
      <c r="A567" s="0" t="n">
        <v>40.27912</v>
      </c>
      <c r="B567" s="0" t="n">
        <v>169.4466</v>
      </c>
      <c r="F567" s="0" t="n">
        <f aca="true">IF(OFFSET(B567,F566,0,1,1)=113,F566+3,F566)</f>
        <v>9</v>
      </c>
      <c r="G567" s="0" t="n">
        <f aca="true">IF(OFFSET(A567,$F567,0,1,1)=0,G566,OFFSET(A567,$F567,0,1,1))</f>
        <v>46.75043</v>
      </c>
      <c r="H567" s="0" t="n">
        <f aca="true">IF(OFFSET(B567,$F567,0,1,1)=0,H566,OFFSET(B567,$F567,0,1,1))</f>
        <v>161.6542</v>
      </c>
      <c r="I567" s="0" t="n">
        <f aca="false">H567/H$9</f>
        <v>0.708633576040785</v>
      </c>
    </row>
    <row r="568" customFormat="false" ht="13" hidden="false" customHeight="false" outlineLevel="0" collapsed="false">
      <c r="A568" s="0" t="n">
        <v>43.16553</v>
      </c>
      <c r="B568" s="0" t="n">
        <v>169.2775</v>
      </c>
      <c r="F568" s="0" t="n">
        <f aca="true">IF(OFFSET(B568,F567,0,1,1)=113,F567+3,F567)</f>
        <v>9</v>
      </c>
      <c r="G568" s="0" t="n">
        <f aca="true">IF(OFFSET(A568,$F568,0,1,1)=0,G567,OFFSET(A568,$F568,0,1,1))</f>
        <v>47.78684</v>
      </c>
      <c r="H568" s="0" t="n">
        <f aca="true">IF(OFFSET(B568,$F568,0,1,1)=0,H567,OFFSET(B568,$F568,0,1,1))</f>
        <v>161.0768</v>
      </c>
      <c r="I568" s="0" t="n">
        <f aca="false">H568/H$9</f>
        <v>0.706102463166477</v>
      </c>
    </row>
    <row r="569" customFormat="false" ht="13" hidden="false" customHeight="false" outlineLevel="0" collapsed="false">
      <c r="A569" s="0" t="n">
        <v>41.32922</v>
      </c>
      <c r="B569" s="0" t="n">
        <v>174.4826</v>
      </c>
      <c r="F569" s="0" t="n">
        <f aca="true">IF(OFFSET(B569,F568,0,1,1)=113,F568+3,F568)</f>
        <v>9</v>
      </c>
      <c r="G569" s="0" t="n">
        <f aca="true">IF(OFFSET(A569,$F569,0,1,1)=0,G568,OFFSET(A569,$F569,0,1,1))</f>
        <v>48.33463</v>
      </c>
      <c r="H569" s="0" t="n">
        <f aca="true">IF(OFFSET(B569,$F569,0,1,1)=0,H568,OFFSET(B569,$F569,0,1,1))</f>
        <v>160.6191</v>
      </c>
      <c r="I569" s="0" t="n">
        <f aca="false">H569/H$9</f>
        <v>0.704096071821533</v>
      </c>
    </row>
    <row r="570" customFormat="false" ht="13" hidden="false" customHeight="false" outlineLevel="0" collapsed="false">
      <c r="A570" s="0" t="n">
        <v>40.70393</v>
      </c>
      <c r="B570" s="0" t="n">
        <v>168.8893</v>
      </c>
      <c r="F570" s="0" t="n">
        <f aca="true">IF(OFFSET(B570,F569,0,1,1)=113,F569+3,F569)</f>
        <v>9</v>
      </c>
      <c r="G570" s="0" t="n">
        <f aca="true">IF(OFFSET(A570,$F570,0,1,1)=0,G569,OFFSET(A570,$F570,0,1,1))</f>
        <v>57.56584</v>
      </c>
      <c r="H570" s="0" t="n">
        <f aca="true">IF(OFFSET(B570,$F570,0,1,1)=0,H569,OFFSET(B570,$F570,0,1,1))</f>
        <v>161.7735</v>
      </c>
      <c r="I570" s="0" t="n">
        <f aca="false">H570/H$9</f>
        <v>0.709156544114746</v>
      </c>
    </row>
    <row r="571" customFormat="false" ht="13" hidden="false" customHeight="false" outlineLevel="0" collapsed="false">
      <c r="A571" s="0" t="n">
        <v>43.05643</v>
      </c>
      <c r="B571" s="0" t="n">
        <v>166.2719</v>
      </c>
      <c r="F571" s="0" t="n">
        <f aca="true">IF(OFFSET(B571,F570,0,1,1)=113,F570+3,F570)</f>
        <v>9</v>
      </c>
      <c r="G571" s="0" t="n">
        <f aca="true">IF(OFFSET(A571,$F571,0,1,1)=0,G570,OFFSET(A571,$F571,0,1,1))</f>
        <v>44.30892</v>
      </c>
      <c r="H571" s="0" t="n">
        <f aca="true">IF(OFFSET(B571,$F571,0,1,1)=0,H570,OFFSET(B571,$F571,0,1,1))</f>
        <v>159.3352</v>
      </c>
      <c r="I571" s="0" t="n">
        <f aca="false">H571/H$9</f>
        <v>0.698467918341582</v>
      </c>
    </row>
    <row r="572" customFormat="false" ht="13" hidden="false" customHeight="false" outlineLevel="0" collapsed="false">
      <c r="A572" s="0" t="n">
        <v>45.32174</v>
      </c>
      <c r="B572" s="0" t="n">
        <v>165.3563</v>
      </c>
      <c r="F572" s="0" t="n">
        <f aca="true">IF(OFFSET(B572,F571,0,1,1)=113,F571+3,F571)</f>
        <v>9</v>
      </c>
      <c r="G572" s="0" t="n">
        <f aca="true">IF(OFFSET(A572,$F572,0,1,1)=0,G571,OFFSET(A572,$F572,0,1,1))</f>
        <v>47.52295</v>
      </c>
      <c r="H572" s="0" t="n">
        <f aca="true">IF(OFFSET(B572,$F572,0,1,1)=0,H571,OFFSET(B572,$F572,0,1,1))</f>
        <v>157.8822</v>
      </c>
      <c r="I572" s="0" t="n">
        <f aca="false">H572/H$9</f>
        <v>0.69209849158999</v>
      </c>
    </row>
    <row r="573" customFormat="false" ht="13" hidden="false" customHeight="false" outlineLevel="0" collapsed="false">
      <c r="A573" s="0" t="n">
        <v>45.01844</v>
      </c>
      <c r="B573" s="0" t="n">
        <v>162.6493</v>
      </c>
      <c r="F573" s="0" t="n">
        <f aca="true">IF(OFFSET(B573,F572,0,1,1)=113,F572+3,F572)</f>
        <v>9</v>
      </c>
      <c r="G573" s="0" t="n">
        <f aca="true">IF(OFFSET(A573,$F573,0,1,1)=0,G572,OFFSET(A573,$F573,0,1,1))</f>
        <v>50.11976</v>
      </c>
      <c r="H573" s="0" t="n">
        <f aca="true">IF(OFFSET(B573,$F573,0,1,1)=0,H572,OFFSET(B573,$F573,0,1,1))</f>
        <v>157.494</v>
      </c>
      <c r="I573" s="0" t="n">
        <f aca="false">H573/H$9</f>
        <v>0.690396763121326</v>
      </c>
    </row>
    <row r="574" customFormat="false" ht="13" hidden="false" customHeight="false" outlineLevel="0" collapsed="false">
      <c r="A574" s="0" t="n">
        <v>41.83118</v>
      </c>
      <c r="B574" s="0" t="n">
        <v>171.2878</v>
      </c>
      <c r="F574" s="0" t="n">
        <f aca="true">IF(OFFSET(B574,F573,0,1,1)=113,F573+3,F573)</f>
        <v>9</v>
      </c>
      <c r="G574" s="0" t="n">
        <f aca="true">IF(OFFSET(A574,$F574,0,1,1)=0,G573,OFFSET(A574,$F574,0,1,1))</f>
        <v>51.28564</v>
      </c>
      <c r="H574" s="0" t="n">
        <f aca="true">IF(OFFSET(B574,$F574,0,1,1)=0,H573,OFFSET(B574,$F574,0,1,1))</f>
        <v>156.8471</v>
      </c>
      <c r="I574" s="0" t="n">
        <f aca="false">H574/H$9</f>
        <v>0.687560987370738</v>
      </c>
    </row>
    <row r="575" customFormat="false" ht="13" hidden="false" customHeight="false" outlineLevel="0" collapsed="false">
      <c r="A575" s="0" t="n">
        <v>44.96691</v>
      </c>
      <c r="B575" s="0" t="n">
        <v>162.52</v>
      </c>
      <c r="F575" s="0" t="n">
        <f aca="true">IF(OFFSET(B575,F574,0,1,1)=113,F574+3,F574)</f>
        <v>9</v>
      </c>
      <c r="G575" s="0" t="n">
        <f aca="true">IF(OFFSET(A575,$F575,0,1,1)=0,G574,OFFSET(A575,$F575,0,1,1))</f>
        <v>51.87941</v>
      </c>
      <c r="H575" s="0" t="n">
        <f aca="true">IF(OFFSET(B575,$F575,0,1,1)=0,H574,OFFSET(B575,$F575,0,1,1))</f>
        <v>156.3993</v>
      </c>
      <c r="I575" s="0" t="n">
        <f aca="false">H575/H$9</f>
        <v>0.685597994047019</v>
      </c>
    </row>
    <row r="576" customFormat="false" ht="13" hidden="false" customHeight="false" outlineLevel="0" collapsed="false">
      <c r="A576" s="0" t="n">
        <v>46.75043</v>
      </c>
      <c r="B576" s="0" t="n">
        <v>161.6542</v>
      </c>
      <c r="F576" s="0" t="n">
        <f aca="true">IF(OFFSET(B576,F575,0,1,1)=113,F575+3,F575)</f>
        <v>9</v>
      </c>
      <c r="G576" s="0" t="n">
        <f aca="true">IF(OFFSET(A576,$F576,0,1,1)=0,G575,OFFSET(A576,$F576,0,1,1))</f>
        <v>59.57003</v>
      </c>
      <c r="H576" s="0" t="n">
        <f aca="true">IF(OFFSET(B576,$F576,0,1,1)=0,H575,OFFSET(B576,$F576,0,1,1))</f>
        <v>156.2301</v>
      </c>
      <c r="I576" s="0" t="n">
        <f aca="false">H576/H$9</f>
        <v>0.684856282411527</v>
      </c>
    </row>
    <row r="577" customFormat="false" ht="13" hidden="false" customHeight="false" outlineLevel="0" collapsed="false">
      <c r="A577" s="0" t="n">
        <v>47.78684</v>
      </c>
      <c r="B577" s="0" t="n">
        <v>161.0768</v>
      </c>
      <c r="F577" s="0" t="n">
        <f aca="true">IF(OFFSET(B577,F576,0,1,1)=113,F576+3,F576)</f>
        <v>9</v>
      </c>
      <c r="G577" s="0" t="n">
        <f aca="true">IF(OFFSET(A577,$F577,0,1,1)=0,G576,OFFSET(A577,$F577,0,1,1))</f>
        <v>46.99533</v>
      </c>
      <c r="H577" s="0" t="n">
        <f aca="true">IF(OFFSET(B577,$F577,0,1,1)=0,H576,OFFSET(B577,$F577,0,1,1))</f>
        <v>155.4041</v>
      </c>
      <c r="I577" s="0" t="n">
        <f aca="false">H577/H$9</f>
        <v>0.681235397004221</v>
      </c>
    </row>
    <row r="578" customFormat="false" ht="13" hidden="false" customHeight="false" outlineLevel="0" collapsed="false">
      <c r="A578" s="0" t="n">
        <v>48.33463</v>
      </c>
      <c r="B578" s="0" t="n">
        <v>160.6191</v>
      </c>
      <c r="F578" s="0" t="n">
        <f aca="true">IF(OFFSET(B578,F577,0,1,1)=113,F577+3,F577)</f>
        <v>9</v>
      </c>
      <c r="G578" s="0" t="n">
        <f aca="true">IF(OFFSET(A578,$F578,0,1,1)=0,G577,OFFSET(A578,$F578,0,1,1))</f>
        <v>51.77354</v>
      </c>
      <c r="H578" s="0" t="n">
        <f aca="true">IF(OFFSET(B578,$F578,0,1,1)=0,H577,OFFSET(B578,$F578,0,1,1))</f>
        <v>153.6624</v>
      </c>
      <c r="I578" s="0" t="n">
        <f aca="false">H578/H$9</f>
        <v>0.673600413815475</v>
      </c>
    </row>
    <row r="579" customFormat="false" ht="13" hidden="false" customHeight="false" outlineLevel="0" collapsed="false">
      <c r="A579" s="0" t="n">
        <v>57.56584</v>
      </c>
      <c r="B579" s="0" t="n">
        <v>161.7735</v>
      </c>
      <c r="F579" s="0" t="n">
        <f aca="true">IF(OFFSET(B579,F578,0,1,1)=113,F578+3,F578)</f>
        <v>9</v>
      </c>
      <c r="G579" s="0" t="n">
        <f aca="true">IF(OFFSET(A579,$F579,0,1,1)=0,G578,OFFSET(A579,$F579,0,1,1))</f>
        <v>53.81813</v>
      </c>
      <c r="H579" s="0" t="n">
        <f aca="true">IF(OFFSET(B579,$F579,0,1,1)=0,H578,OFFSET(B579,$F579,0,1,1))</f>
        <v>152.3389</v>
      </c>
      <c r="I579" s="0" t="n">
        <f aca="false">H579/H$9</f>
        <v>0.667798668250621</v>
      </c>
    </row>
    <row r="580" customFormat="false" ht="13" hidden="false" customHeight="false" outlineLevel="0" collapsed="false">
      <c r="A580" s="0" t="n">
        <v>44.30892</v>
      </c>
      <c r="B580" s="0" t="n">
        <v>159.3352</v>
      </c>
      <c r="F580" s="0" t="n">
        <f aca="true">IF(OFFSET(B580,F579,0,1,1)=113,F579+3,F579)</f>
        <v>9</v>
      </c>
      <c r="G580" s="0" t="n">
        <f aca="true">IF(OFFSET(A580,$F580,0,1,1)=0,G579,OFFSET(A580,$F580,0,1,1))</f>
        <v>55.33123</v>
      </c>
      <c r="H580" s="0" t="n">
        <f aca="true">IF(OFFSET(B580,$F580,0,1,1)=0,H579,OFFSET(B580,$F580,0,1,1))</f>
        <v>152.3487</v>
      </c>
      <c r="I580" s="0" t="n">
        <f aca="false">H580/H$9</f>
        <v>0.667841627907996</v>
      </c>
    </row>
    <row r="581" customFormat="false" ht="13" hidden="false" customHeight="false" outlineLevel="0" collapsed="false">
      <c r="A581" s="0" t="n">
        <v>47.52295</v>
      </c>
      <c r="B581" s="0" t="n">
        <v>157.8822</v>
      </c>
      <c r="F581" s="0" t="n">
        <f aca="true">IF(OFFSET(B581,F580,0,1,1)=113,F580+3,F580)</f>
        <v>9</v>
      </c>
      <c r="G581" s="0" t="n">
        <f aca="true">IF(OFFSET(A581,$F581,0,1,1)=0,G580,OFFSET(A581,$F581,0,1,1))</f>
        <v>57.38938</v>
      </c>
      <c r="H581" s="0" t="n">
        <f aca="true">IF(OFFSET(B581,$F581,0,1,1)=0,H580,OFFSET(B581,$F581,0,1,1))</f>
        <v>151.8213</v>
      </c>
      <c r="I581" s="0" t="n">
        <f aca="false">H581/H$9</f>
        <v>0.66552969695907</v>
      </c>
    </row>
    <row r="582" customFormat="false" ht="13" hidden="false" customHeight="false" outlineLevel="0" collapsed="false">
      <c r="A582" s="0" t="n">
        <v>50.11976</v>
      </c>
      <c r="B582" s="0" t="n">
        <v>157.494</v>
      </c>
      <c r="F582" s="0" t="n">
        <f aca="true">IF(OFFSET(B582,F581,0,1,1)=113,F581+3,F581)</f>
        <v>9</v>
      </c>
      <c r="G582" s="0" t="n">
        <f aca="true">IF(OFFSET(A582,$F582,0,1,1)=0,G581,OFFSET(A582,$F582,0,1,1))</f>
        <v>59.55418</v>
      </c>
      <c r="H582" s="0" t="n">
        <f aca="true">IF(OFFSET(B582,$F582,0,1,1)=0,H581,OFFSET(B582,$F582,0,1,1))</f>
        <v>152.8464</v>
      </c>
      <c r="I582" s="0" t="n">
        <f aca="false">H582/H$9</f>
        <v>0.670023364793246</v>
      </c>
    </row>
    <row r="583" customFormat="false" ht="13" hidden="false" customHeight="false" outlineLevel="0" collapsed="false">
      <c r="A583" s="0" t="n">
        <v>51.28564</v>
      </c>
      <c r="B583" s="0" t="n">
        <v>156.8471</v>
      </c>
      <c r="F583" s="0" t="n">
        <f aca="true">IF(OFFSET(B583,F582,0,1,1)=113,F582+3,F582)</f>
        <v>9</v>
      </c>
      <c r="G583" s="0" t="n">
        <f aca="true">IF(OFFSET(A583,$F583,0,1,1)=0,G582,OFFSET(A583,$F583,0,1,1))</f>
        <v>55.22301</v>
      </c>
      <c r="H583" s="0" t="n">
        <f aca="true">IF(OFFSET(B583,$F583,0,1,1)=0,H582,OFFSET(B583,$F583,0,1,1))</f>
        <v>153.4037</v>
      </c>
      <c r="I583" s="0" t="n">
        <f aca="false">H583/H$9</f>
        <v>0.67246636653355</v>
      </c>
    </row>
    <row r="584" customFormat="false" ht="13" hidden="false" customHeight="false" outlineLevel="0" collapsed="false">
      <c r="A584" s="0" t="n">
        <v>51.87941</v>
      </c>
      <c r="B584" s="0" t="n">
        <v>156.3993</v>
      </c>
      <c r="F584" s="0" t="n">
        <f aca="true">IF(OFFSET(B584,F583,0,1,1)=113,F583+3,F583)</f>
        <v>9</v>
      </c>
      <c r="G584" s="0" t="n">
        <f aca="true">IF(OFFSET(A584,$F584,0,1,1)=0,G583,OFFSET(A584,$F584,0,1,1))</f>
        <v>53.55142</v>
      </c>
      <c r="H584" s="0" t="n">
        <f aca="true">IF(OFFSET(B584,$F584,0,1,1)=0,H583,OFFSET(B584,$F584,0,1,1))</f>
        <v>149.801</v>
      </c>
      <c r="I584" s="0" t="n">
        <f aca="false">H584/H$9</f>
        <v>0.656673432082097</v>
      </c>
    </row>
    <row r="585" customFormat="false" ht="13" hidden="false" customHeight="false" outlineLevel="0" collapsed="false">
      <c r="A585" s="0" t="n">
        <v>59.57003</v>
      </c>
      <c r="B585" s="0" t="n">
        <v>156.2301</v>
      </c>
      <c r="F585" s="0" t="n">
        <f aca="true">IF(OFFSET(B585,F584,0,1,1)=113,F584+3,F584)</f>
        <v>9</v>
      </c>
      <c r="G585" s="0" t="n">
        <f aca="true">IF(OFFSET(A585,$F585,0,1,1)=0,G584,OFFSET(A585,$F585,0,1,1))</f>
        <v>57.81784</v>
      </c>
      <c r="H585" s="0" t="n">
        <f aca="true">IF(OFFSET(B585,$F585,0,1,1)=0,H584,OFFSET(B585,$F585,0,1,1))</f>
        <v>148.9252</v>
      </c>
      <c r="I585" s="0" t="n">
        <f aca="false">H585/H$9</f>
        <v>0.652834241477111</v>
      </c>
    </row>
    <row r="586" customFormat="false" ht="13" hidden="false" customHeight="false" outlineLevel="0" collapsed="false">
      <c r="A586" s="0" t="n">
        <v>46.99533</v>
      </c>
      <c r="B586" s="0" t="n">
        <v>155.4041</v>
      </c>
      <c r="F586" s="0" t="n">
        <f aca="true">IF(OFFSET(B586,F585,0,1,1)=113,F585+3,F585)</f>
        <v>9</v>
      </c>
      <c r="G586" s="0" t="n">
        <f aca="true">IF(OFFSET(A586,$F586,0,1,1)=0,G585,OFFSET(A586,$F586,0,1,1))</f>
        <v>70.44483</v>
      </c>
      <c r="H586" s="0" t="n">
        <f aca="true">IF(OFFSET(B586,$F586,0,1,1)=0,H585,OFFSET(B586,$F586,0,1,1))</f>
        <v>147.7906</v>
      </c>
      <c r="I586" s="0" t="n">
        <f aca="false">H586/H$9</f>
        <v>0.647860565226349</v>
      </c>
    </row>
    <row r="587" customFormat="false" ht="13" hidden="false" customHeight="false" outlineLevel="0" collapsed="false">
      <c r="A587" s="0" t="n">
        <v>51.77354</v>
      </c>
      <c r="B587" s="0" t="n">
        <v>153.6624</v>
      </c>
      <c r="F587" s="0" t="n">
        <f aca="true">IF(OFFSET(B587,F586,0,1,1)=113,F586+3,F586)</f>
        <v>9</v>
      </c>
      <c r="G587" s="0" t="n">
        <f aca="true">IF(OFFSET(A587,$F587,0,1,1)=0,G586,OFFSET(A587,$F587,0,1,1))</f>
        <v>58.04212</v>
      </c>
      <c r="H587" s="0" t="n">
        <f aca="true">IF(OFFSET(B587,$F587,0,1,1)=0,H586,OFFSET(B587,$F587,0,1,1))</f>
        <v>148.7958</v>
      </c>
      <c r="I587" s="0" t="n">
        <f aca="false">H587/H$9</f>
        <v>0.652266998654223</v>
      </c>
    </row>
    <row r="588" customFormat="false" ht="13" hidden="false" customHeight="false" outlineLevel="0" collapsed="false">
      <c r="A588" s="0" t="n">
        <v>53.81813</v>
      </c>
      <c r="B588" s="0" t="n">
        <v>152.3389</v>
      </c>
      <c r="F588" s="0" t="n">
        <f aca="true">IF(OFFSET(B588,F587,0,1,1)=113,F587+3,F587)</f>
        <v>9</v>
      </c>
      <c r="G588" s="0" t="n">
        <f aca="true">IF(OFFSET(A588,$F588,0,1,1)=0,G587,OFFSET(A588,$F588,0,1,1))</f>
        <v>58.46578</v>
      </c>
      <c r="H588" s="0" t="n">
        <f aca="true">IF(OFFSET(B588,$F588,0,1,1)=0,H587,OFFSET(B588,$F588,0,1,1))</f>
        <v>147.0343</v>
      </c>
      <c r="I588" s="0" t="n">
        <f aca="false">H588/H$9</f>
        <v>0.644545219423026</v>
      </c>
    </row>
    <row r="589" customFormat="false" ht="13" hidden="false" customHeight="false" outlineLevel="0" collapsed="false">
      <c r="A589" s="0" t="n">
        <v>55.33123</v>
      </c>
      <c r="B589" s="0" t="n">
        <v>152.3487</v>
      </c>
      <c r="F589" s="0" t="n">
        <f aca="true">IF(OFFSET(B589,F588,0,1,1)=113,F588+3,F588)</f>
        <v>9</v>
      </c>
      <c r="G589" s="0" t="n">
        <f aca="true">IF(OFFSET(A589,$F589,0,1,1)=0,G588,OFFSET(A589,$F589,0,1,1))</f>
        <v>62.55929</v>
      </c>
      <c r="H589" s="0" t="n">
        <f aca="true">IF(OFFSET(B589,$F589,0,1,1)=0,H588,OFFSET(B589,$F589,0,1,1))</f>
        <v>146.4271</v>
      </c>
      <c r="I589" s="0" t="n">
        <f aca="false">H589/H$9</f>
        <v>0.64188347412119</v>
      </c>
    </row>
    <row r="590" customFormat="false" ht="13" hidden="false" customHeight="false" outlineLevel="0" collapsed="false">
      <c r="A590" s="0" t="n">
        <v>57.38938</v>
      </c>
      <c r="B590" s="0" t="n">
        <v>151.8213</v>
      </c>
      <c r="F590" s="0" t="n">
        <f aca="true">IF(OFFSET(B590,F589,0,1,1)=113,F589+3,F589)</f>
        <v>9</v>
      </c>
      <c r="G590" s="0" t="n">
        <f aca="true">IF(OFFSET(A590,$F590,0,1,1)=0,G589,OFFSET(A590,$F590,0,1,1))</f>
        <v>64.57567</v>
      </c>
      <c r="H590" s="0" t="n">
        <f aca="true">IF(OFFSET(B590,$F590,0,1,1)=0,H589,OFFSET(B590,$F590,0,1,1))</f>
        <v>145.7505</v>
      </c>
      <c r="I590" s="0" t="n">
        <f aca="false">H590/H$9</f>
        <v>0.638917504306925</v>
      </c>
    </row>
    <row r="591" customFormat="false" ht="13" hidden="false" customHeight="false" outlineLevel="0" collapsed="false">
      <c r="A591" s="0" t="n">
        <v>59.55418</v>
      </c>
      <c r="B591" s="0" t="n">
        <v>152.8464</v>
      </c>
      <c r="F591" s="0" t="n">
        <f aca="true">IF(OFFSET(B591,F590,0,1,1)=113,F590+3,F590)</f>
        <v>9</v>
      </c>
      <c r="G591" s="0" t="n">
        <f aca="true">IF(OFFSET(A591,$F591,0,1,1)=0,G590,OFFSET(A591,$F591,0,1,1))</f>
        <v>65.62546</v>
      </c>
      <c r="H591" s="0" t="n">
        <f aca="true">IF(OFFSET(B591,$F591,0,1,1)=0,H590,OFFSET(B591,$F591,0,1,1))</f>
        <v>145.7304</v>
      </c>
      <c r="I591" s="0" t="n">
        <f aca="false">H591/H$9</f>
        <v>0.638829393172921</v>
      </c>
    </row>
    <row r="592" customFormat="false" ht="13" hidden="false" customHeight="false" outlineLevel="0" collapsed="false">
      <c r="A592" s="0" t="n">
        <v>55.22301</v>
      </c>
      <c r="B592" s="0" t="n">
        <v>153.4037</v>
      </c>
      <c r="F592" s="0" t="n">
        <f aca="true">IF(OFFSET(B592,F591,0,1,1)=113,F591+3,F591)</f>
        <v>9</v>
      </c>
      <c r="G592" s="0" t="n">
        <f aca="true">IF(OFFSET(A592,$F592,0,1,1)=0,G591,OFFSET(A592,$F592,0,1,1))</f>
        <v>67.40058</v>
      </c>
      <c r="H592" s="0" t="n">
        <f aca="true">IF(OFFSET(B592,$F592,0,1,1)=0,H591,OFFSET(B592,$F592,0,1,1))</f>
        <v>145.6409</v>
      </c>
      <c r="I592" s="0" t="n">
        <f aca="false">H592/H$9</f>
        <v>0.638437057526488</v>
      </c>
    </row>
    <row r="593" customFormat="false" ht="13" hidden="false" customHeight="false" outlineLevel="0" collapsed="false">
      <c r="A593" s="0" t="n">
        <v>53.55142</v>
      </c>
      <c r="B593" s="0" t="n">
        <v>149.801</v>
      </c>
      <c r="F593" s="0" t="n">
        <f aca="true">IF(OFFSET(B593,F592,0,1,1)=113,F592+3,F592)</f>
        <v>9</v>
      </c>
      <c r="G593" s="0" t="n">
        <f aca="true">IF(OFFSET(A593,$F593,0,1,1)=0,G592,OFFSET(A593,$F593,0,1,1))</f>
        <v>75.43936</v>
      </c>
      <c r="H593" s="0" t="n">
        <f aca="true">IF(OFFSET(B593,$F593,0,1,1)=0,H592,OFFSET(B593,$F593,0,1,1))</f>
        <v>149.0047</v>
      </c>
      <c r="I593" s="0" t="n">
        <f aca="false">H593/H$9</f>
        <v>0.653182740738468</v>
      </c>
    </row>
    <row r="594" customFormat="false" ht="13" hidden="false" customHeight="false" outlineLevel="0" collapsed="false">
      <c r="A594" s="0" t="n">
        <v>57.81784</v>
      </c>
      <c r="B594" s="0" t="n">
        <v>148.9252</v>
      </c>
      <c r="F594" s="0" t="n">
        <f aca="true">IF(OFFSET(B594,F593,0,1,1)=113,F593+3,F593)</f>
        <v>9</v>
      </c>
      <c r="G594" s="0" t="n">
        <f aca="true">IF(OFFSET(A594,$F594,0,1,1)=0,G593,OFFSET(A594,$F594,0,1,1))</f>
        <v>59.33309</v>
      </c>
      <c r="H594" s="0" t="n">
        <f aca="true">IF(OFFSET(B594,$F594,0,1,1)=0,H593,OFFSET(B594,$F594,0,1,1))</f>
        <v>143.9989</v>
      </c>
      <c r="I594" s="0" t="n">
        <f aca="false">H594/H$9</f>
        <v>0.631239123096953</v>
      </c>
    </row>
    <row r="595" customFormat="false" ht="13" hidden="false" customHeight="false" outlineLevel="0" collapsed="false">
      <c r="A595" s="0" t="n">
        <v>70.44483</v>
      </c>
      <c r="B595" s="0" t="n">
        <v>147.7906</v>
      </c>
      <c r="F595" s="0" t="n">
        <f aca="true">IF(OFFSET(B595,F594,0,1,1)=113,F594+3,F594)</f>
        <v>9</v>
      </c>
      <c r="G595" s="0" t="n">
        <f aca="true">IF(OFFSET(A595,$F595,0,1,1)=0,G594,OFFSET(A595,$F595,0,1,1))</f>
        <v>65.20134</v>
      </c>
      <c r="H595" s="0" t="n">
        <f aca="true">IF(OFFSET(B595,$F595,0,1,1)=0,H594,OFFSET(B595,$F595,0,1,1))</f>
        <v>144.3073</v>
      </c>
      <c r="I595" s="0" t="n">
        <f aca="false">H595/H$9</f>
        <v>0.632591037212707</v>
      </c>
    </row>
    <row r="596" customFormat="false" ht="13" hidden="false" customHeight="false" outlineLevel="0" collapsed="false">
      <c r="A596" s="0" t="n">
        <v>58.04212</v>
      </c>
      <c r="B596" s="0" t="n">
        <v>148.7958</v>
      </c>
      <c r="F596" s="0" t="n">
        <f aca="true">IF(OFFSET(B596,F595,0,1,1)=113,F595+3,F595)</f>
        <v>9</v>
      </c>
      <c r="G596" s="0" t="n">
        <f aca="true">IF(OFFSET(A596,$F596,0,1,1)=0,G595,OFFSET(A596,$F596,0,1,1))</f>
        <v>67.29823</v>
      </c>
      <c r="H596" s="0" t="n">
        <f aca="true">IF(OFFSET(B596,$F596,0,1,1)=0,H595,OFFSET(B596,$F596,0,1,1))</f>
        <v>144.4566</v>
      </c>
      <c r="I596" s="0" t="n">
        <f aca="false">H596/H$9</f>
        <v>0.633245514441897</v>
      </c>
    </row>
    <row r="597" customFormat="false" ht="13" hidden="false" customHeight="false" outlineLevel="0" collapsed="false">
      <c r="A597" s="0" t="n">
        <v>58.46578</v>
      </c>
      <c r="B597" s="0" t="n">
        <v>147.0343</v>
      </c>
      <c r="F597" s="0" t="n">
        <f aca="true">IF(OFFSET(B597,F596,0,1,1)=113,F596+3,F596)</f>
        <v>9</v>
      </c>
      <c r="G597" s="0" t="n">
        <f aca="true">IF(OFFSET(A597,$F597,0,1,1)=0,G596,OFFSET(A597,$F597,0,1,1))</f>
        <v>72.52244</v>
      </c>
      <c r="H597" s="0" t="n">
        <f aca="true">IF(OFFSET(B597,$F597,0,1,1)=0,H596,OFFSET(B597,$F597,0,1,1))</f>
        <v>143.0234</v>
      </c>
      <c r="I597" s="0" t="n">
        <f aca="false">H597/H$9</f>
        <v>0.626962883732756</v>
      </c>
    </row>
    <row r="598" customFormat="false" ht="13" hidden="false" customHeight="false" outlineLevel="0" collapsed="false">
      <c r="A598" s="0" t="n">
        <v>62.55929</v>
      </c>
      <c r="B598" s="0" t="n">
        <v>146.4271</v>
      </c>
      <c r="F598" s="0" t="n">
        <f aca="true">IF(OFFSET(B598,F597,0,1,1)=113,F597+3,F597)</f>
        <v>9</v>
      </c>
      <c r="G598" s="0" t="n">
        <f aca="true">IF(OFFSET(A598,$F598,0,1,1)=0,G597,OFFSET(A598,$F598,0,1,1))</f>
        <v>58.84965</v>
      </c>
      <c r="H598" s="0" t="n">
        <f aca="true">IF(OFFSET(B598,$F598,0,1,1)=0,H597,OFFSET(B598,$F598,0,1,1))</f>
        <v>147.711</v>
      </c>
      <c r="I598" s="0" t="n">
        <f aca="false">H598/H$9</f>
        <v>0.647511627601142</v>
      </c>
    </row>
    <row r="599" customFormat="false" ht="13" hidden="false" customHeight="false" outlineLevel="0" collapsed="false">
      <c r="A599" s="0" t="n">
        <v>64.57567</v>
      </c>
      <c r="B599" s="0" t="n">
        <v>145.7505</v>
      </c>
      <c r="F599" s="0" t="n">
        <f aca="true">IF(OFFSET(B599,F598,0,1,1)=113,F598+3,F598)</f>
        <v>9</v>
      </c>
      <c r="G599" s="0" t="n">
        <f aca="true">IF(OFFSET(A599,$F599,0,1,1)=0,G598,OFFSET(A599,$F599,0,1,1))</f>
        <v>62.36657</v>
      </c>
      <c r="H599" s="0" t="n">
        <f aca="true">IF(OFFSET(B599,$F599,0,1,1)=0,H598,OFFSET(B599,$F599,0,1,1))</f>
        <v>144.3273</v>
      </c>
      <c r="I599" s="0" t="n">
        <f aca="false">H599/H$9</f>
        <v>0.63267870998286</v>
      </c>
    </row>
    <row r="600" customFormat="false" ht="13" hidden="false" customHeight="false" outlineLevel="0" collapsed="false">
      <c r="A600" s="0" t="n">
        <v>65.62546</v>
      </c>
      <c r="B600" s="0" t="n">
        <v>145.7304</v>
      </c>
      <c r="F600" s="0" t="n">
        <f aca="true">IF(OFFSET(B600,F599,0,1,1)=113,F599+3,F599)</f>
        <v>9</v>
      </c>
      <c r="G600" s="0" t="n">
        <f aca="true">IF(OFFSET(A600,$F600,0,1,1)=0,G599,OFFSET(A600,$F600,0,1,1))</f>
        <v>67.42107</v>
      </c>
      <c r="H600" s="0" t="n">
        <f aca="true">IF(OFFSET(B600,$F600,0,1,1)=0,H599,OFFSET(B600,$F600,0,1,1))</f>
        <v>143.5609</v>
      </c>
      <c r="I600" s="0" t="n">
        <f aca="false">H600/H$9</f>
        <v>0.629319089430609</v>
      </c>
    </row>
    <row r="601" customFormat="false" ht="13" hidden="false" customHeight="false" outlineLevel="0" collapsed="false">
      <c r="A601" s="0" t="n">
        <v>67.40058</v>
      </c>
      <c r="B601" s="0" t="n">
        <v>145.6409</v>
      </c>
      <c r="F601" s="0" t="n">
        <f aca="true">IF(OFFSET(B601,F600,0,1,1)=113,F600+3,F600)</f>
        <v>9</v>
      </c>
      <c r="G601" s="0" t="n">
        <f aca="true">IF(OFFSET(A601,$F601,0,1,1)=0,G600,OFFSET(A601,$F601,0,1,1))</f>
        <v>69.55943</v>
      </c>
      <c r="H601" s="0" t="n">
        <f aca="true">IF(OFFSET(B601,$F601,0,1,1)=0,H600,OFFSET(B601,$F601,0,1,1))</f>
        <v>143.3818</v>
      </c>
      <c r="I601" s="0" t="n">
        <f aca="false">H601/H$9</f>
        <v>0.628533979773892</v>
      </c>
    </row>
    <row r="602" customFormat="false" ht="13" hidden="false" customHeight="false" outlineLevel="0" collapsed="false">
      <c r="A602" s="0" t="n">
        <v>75.43936</v>
      </c>
      <c r="B602" s="0" t="n">
        <v>149.0047</v>
      </c>
      <c r="F602" s="0" t="n">
        <f aca="true">IF(OFFSET(B602,F601,0,1,1)=113,F601+3,F601)</f>
        <v>9</v>
      </c>
      <c r="G602" s="0" t="n">
        <f aca="true">IF(OFFSET(A602,$F602,0,1,1)=0,G601,OFFSET(A602,$F602,0,1,1))</f>
        <v>70.46727</v>
      </c>
      <c r="H602" s="0" t="n">
        <f aca="true">IF(OFFSET(B602,$F602,0,1,1)=0,H601,OFFSET(B602,$F602,0,1,1))</f>
        <v>143.0733</v>
      </c>
      <c r="I602" s="0" t="n">
        <f aca="false">H602/H$9</f>
        <v>0.627181627294287</v>
      </c>
    </row>
    <row r="603" customFormat="false" ht="13" hidden="false" customHeight="false" outlineLevel="0" collapsed="false">
      <c r="A603" s="0" t="n">
        <v>59.33309</v>
      </c>
      <c r="B603" s="0" t="n">
        <v>143.9989</v>
      </c>
      <c r="F603" s="0" t="n">
        <f aca="true">IF(OFFSET(B603,F602,0,1,1)=113,F602+3,F602)</f>
        <v>9</v>
      </c>
      <c r="G603" s="0" t="n">
        <f aca="true">IF(OFFSET(A603,$F603,0,1,1)=0,G602,OFFSET(A603,$F603,0,1,1))</f>
        <v>82.17728</v>
      </c>
      <c r="H603" s="0" t="n">
        <f aca="true">IF(OFFSET(B603,$F603,0,1,1)=0,H602,OFFSET(B603,$F603,0,1,1))</f>
        <v>140.7643</v>
      </c>
      <c r="I603" s="0" t="n">
        <f aca="false">H603/H$9</f>
        <v>0.61705980598016</v>
      </c>
    </row>
    <row r="604" customFormat="false" ht="13" hidden="false" customHeight="false" outlineLevel="0" collapsed="false">
      <c r="A604" s="0" t="n">
        <v>65.20134</v>
      </c>
      <c r="B604" s="0" t="n">
        <v>144.3073</v>
      </c>
      <c r="F604" s="0" t="n">
        <f aca="true">IF(OFFSET(B604,F603,0,1,1)=113,F603+3,F603)</f>
        <v>9</v>
      </c>
      <c r="G604" s="0" t="n">
        <f aca="true">IF(OFFSET(A604,$F604,0,1,1)=0,G603,OFFSET(A604,$F604,0,1,1))</f>
        <v>77.28225</v>
      </c>
      <c r="H604" s="0" t="n">
        <f aca="true">IF(OFFSET(B604,$F604,0,1,1)=0,H603,OFFSET(B604,$F604,0,1,1))</f>
        <v>142.2969</v>
      </c>
      <c r="I604" s="0" t="n">
        <f aca="false">H604/H$9</f>
        <v>0.62377817035696</v>
      </c>
    </row>
    <row r="605" customFormat="false" ht="13" hidden="false" customHeight="false" outlineLevel="0" collapsed="false">
      <c r="A605" s="0" t="n">
        <v>67.29823</v>
      </c>
      <c r="B605" s="0" t="n">
        <v>144.4566</v>
      </c>
      <c r="F605" s="0" t="n">
        <f aca="true">IF(OFFSET(B605,F604,0,1,1)=113,F604+3,F604)</f>
        <v>9</v>
      </c>
      <c r="G605" s="0" t="n">
        <f aca="true">IF(OFFSET(A605,$F605,0,1,1)=0,G604,OFFSET(A605,$F605,0,1,1))</f>
        <v>75.20873</v>
      </c>
      <c r="H605" s="0" t="n">
        <f aca="true">IF(OFFSET(B605,$F605,0,1,1)=0,H604,OFFSET(B605,$F605,0,1,1))</f>
        <v>141.7197</v>
      </c>
      <c r="I605" s="0" t="n">
        <f aca="false">H605/H$9</f>
        <v>0.621247934210353</v>
      </c>
    </row>
    <row r="606" customFormat="false" ht="13" hidden="false" customHeight="false" outlineLevel="0" collapsed="false">
      <c r="A606" s="0" t="n">
        <v>72.52244</v>
      </c>
      <c r="B606" s="0" t="n">
        <v>143.0234</v>
      </c>
      <c r="F606" s="0" t="n">
        <f aca="true">IF(OFFSET(B606,F605,0,1,1)=113,F605+3,F605)</f>
        <v>9</v>
      </c>
      <c r="G606" s="0" t="n">
        <f aca="true">IF(OFFSET(A606,$F606,0,1,1)=0,G605,OFFSET(A606,$F606,0,1,1))</f>
        <v>74.1257</v>
      </c>
      <c r="H606" s="0" t="n">
        <f aca="true">IF(OFFSET(B606,$F606,0,1,1)=0,H605,OFFSET(B606,$F606,0,1,1))</f>
        <v>141.6004</v>
      </c>
      <c r="I606" s="0" t="n">
        <f aca="false">H606/H$9</f>
        <v>0.620724966136393</v>
      </c>
    </row>
    <row r="607" customFormat="false" ht="13" hidden="false" customHeight="false" outlineLevel="0" collapsed="false">
      <c r="A607" s="0" t="n">
        <v>58.84965</v>
      </c>
      <c r="B607" s="0" t="n">
        <v>147.711</v>
      </c>
      <c r="F607" s="0" t="n">
        <f aca="true">IF(OFFSET(B607,F606,0,1,1)=113,F606+3,F606)</f>
        <v>9</v>
      </c>
      <c r="G607" s="0" t="n">
        <f aca="true">IF(OFFSET(A607,$F607,0,1,1)=0,G606,OFFSET(A607,$F607,0,1,1))</f>
        <v>73.90291</v>
      </c>
      <c r="H607" s="0" t="n">
        <f aca="true">IF(OFFSET(B607,$F607,0,1,1)=0,H606,OFFSET(B607,$F607,0,1,1))</f>
        <v>141.3515</v>
      </c>
      <c r="I607" s="0" t="n">
        <f aca="false">H607/H$9</f>
        <v>0.619633878511842</v>
      </c>
    </row>
    <row r="608" customFormat="false" ht="13" hidden="false" customHeight="false" outlineLevel="0" collapsed="false">
      <c r="A608" s="0" t="n">
        <v>62.36657</v>
      </c>
      <c r="B608" s="0" t="n">
        <v>144.3273</v>
      </c>
      <c r="F608" s="0" t="n">
        <f aca="true">IF(OFFSET(B608,F607,0,1,1)=113,F607+3,F607)</f>
        <v>9</v>
      </c>
      <c r="G608" s="0" t="n">
        <f aca="true">IF(OFFSET(A608,$F608,0,1,1)=0,G607,OFFSET(A608,$F608,0,1,1))</f>
        <v>74.39979</v>
      </c>
      <c r="H608" s="0" t="n">
        <f aca="true">IF(OFFSET(B608,$F608,0,1,1)=0,H607,OFFSET(B608,$F608,0,1,1))</f>
        <v>141.2222</v>
      </c>
      <c r="I608" s="0" t="n">
        <f aca="false">H608/H$9</f>
        <v>0.619067074052805</v>
      </c>
    </row>
    <row r="609" customFormat="false" ht="13" hidden="false" customHeight="false" outlineLevel="0" collapsed="false">
      <c r="A609" s="0" t="n">
        <v>67.42107</v>
      </c>
      <c r="B609" s="0" t="n">
        <v>143.5609</v>
      </c>
      <c r="F609" s="0" t="n">
        <f aca="true">IF(OFFSET(B609,F608,0,1,1)=113,F608+3,F608)</f>
        <v>9</v>
      </c>
      <c r="G609" s="0" t="n">
        <f aca="true">IF(OFFSET(A609,$F609,0,1,1)=0,G608,OFFSET(A609,$F609,0,1,1))</f>
        <v>73.16988</v>
      </c>
      <c r="H609" s="0" t="n">
        <f aca="true">IF(OFFSET(B609,$F609,0,1,1)=0,H608,OFFSET(B609,$F609,0,1,1))</f>
        <v>141.6203</v>
      </c>
      <c r="I609" s="0" t="n">
        <f aca="false">H609/H$9</f>
        <v>0.620812200542694</v>
      </c>
    </row>
    <row r="610" customFormat="false" ht="13" hidden="false" customHeight="false" outlineLevel="0" collapsed="false">
      <c r="A610" s="0" t="n">
        <v>69.55943</v>
      </c>
      <c r="B610" s="0" t="n">
        <v>143.3818</v>
      </c>
      <c r="F610" s="0" t="n">
        <f aca="true">IF(OFFSET(B610,F609,0,1,1)=113,F609+3,F609)</f>
        <v>9</v>
      </c>
      <c r="G610" s="0" t="n">
        <f aca="true">IF(OFFSET(A610,$F610,0,1,1)=0,G609,OFFSET(A610,$F610,0,1,1))</f>
        <v>74.07611</v>
      </c>
      <c r="H610" s="0" t="n">
        <f aca="true">IF(OFFSET(B610,$F610,0,1,1)=0,H609,OFFSET(B610,$F610,0,1,1))</f>
        <v>140.844</v>
      </c>
      <c r="I610" s="0" t="n">
        <f aca="false">H610/H$9</f>
        <v>0.617409181969218</v>
      </c>
    </row>
    <row r="611" customFormat="false" ht="13" hidden="false" customHeight="false" outlineLevel="0" collapsed="false">
      <c r="A611" s="0" t="n">
        <v>70.46727</v>
      </c>
      <c r="B611" s="0" t="n">
        <v>143.0733</v>
      </c>
      <c r="F611" s="0" t="n">
        <f aca="true">IF(OFFSET(B611,F610,0,1,1)=113,F610+3,F610)</f>
        <v>9</v>
      </c>
      <c r="G611" s="0" t="n">
        <f aca="true">IF(OFFSET(A611,$F611,0,1,1)=0,G610,OFFSET(A611,$F611,0,1,1))</f>
        <v>74.67589</v>
      </c>
      <c r="H611" s="0" t="n">
        <f aca="true">IF(OFFSET(B611,$F611,0,1,1)=0,H610,OFFSET(B611,$F611,0,1,1))</f>
        <v>140.6649</v>
      </c>
      <c r="I611" s="0" t="n">
        <f aca="false">H611/H$9</f>
        <v>0.616624072312501</v>
      </c>
    </row>
    <row r="612" customFormat="false" ht="13" hidden="false" customHeight="false" outlineLevel="0" collapsed="false">
      <c r="A612" s="0" t="n">
        <v>82.17728</v>
      </c>
      <c r="B612" s="0" t="n">
        <v>140.7643</v>
      </c>
      <c r="F612" s="0" t="n">
        <f aca="true">IF(OFFSET(B612,F611,0,1,1)=113,F611+3,F611)</f>
        <v>9</v>
      </c>
      <c r="G612" s="0" t="n">
        <f aca="true">IF(OFFSET(A612,$F612,0,1,1)=0,G611,OFFSET(A612,$F612,0,1,1))</f>
        <v>76.00916</v>
      </c>
      <c r="H612" s="0" t="n">
        <f aca="true">IF(OFFSET(B612,$F612,0,1,1)=0,H611,OFFSET(B612,$F612,0,1,1))</f>
        <v>140.7643</v>
      </c>
      <c r="I612" s="0" t="n">
        <f aca="false">H612/H$9</f>
        <v>0.61705980598016</v>
      </c>
    </row>
    <row r="613" customFormat="false" ht="13" hidden="false" customHeight="false" outlineLevel="0" collapsed="false">
      <c r="A613" s="0" t="n">
        <v>77.28225</v>
      </c>
      <c r="B613" s="0" t="n">
        <v>142.2969</v>
      </c>
      <c r="F613" s="0" t="n">
        <f aca="true">IF(OFFSET(B613,F612,0,1,1)=113,F612+3,F612)</f>
        <v>9</v>
      </c>
      <c r="G613" s="0" t="n">
        <f aca="true">IF(OFFSET(A613,$F613,0,1,1)=0,G612,OFFSET(A613,$F613,0,1,1))</f>
        <v>77.47142</v>
      </c>
      <c r="H613" s="0" t="n">
        <f aca="true">IF(OFFSET(B613,$F613,0,1,1)=0,H612,OFFSET(B613,$F613,0,1,1))</f>
        <v>140.5753</v>
      </c>
      <c r="I613" s="0" t="n">
        <f aca="false">H613/H$9</f>
        <v>0.616231298302217</v>
      </c>
    </row>
    <row r="614" customFormat="false" ht="13" hidden="false" customHeight="false" outlineLevel="0" collapsed="false">
      <c r="A614" s="0" t="n">
        <v>75.20873</v>
      </c>
      <c r="B614" s="0" t="n">
        <v>141.7197</v>
      </c>
      <c r="F614" s="0" t="n">
        <f aca="true">IF(OFFSET(B614,F613,0,1,1)=113,F613+3,F613)</f>
        <v>9</v>
      </c>
      <c r="G614" s="0" t="n">
        <f aca="true">IF(OFFSET(A614,$F614,0,1,1)=0,G613,OFFSET(A614,$F614,0,1,1))</f>
        <v>76.24472</v>
      </c>
      <c r="H614" s="0" t="n">
        <f aca="true">IF(OFFSET(B614,$F614,0,1,1)=0,H613,OFFSET(B614,$F614,0,1,1))</f>
        <v>140.3563</v>
      </c>
      <c r="I614" s="0" t="n">
        <f aca="false">H614/H$9</f>
        <v>0.615271281469045</v>
      </c>
    </row>
    <row r="615" customFormat="false" ht="13" hidden="false" customHeight="false" outlineLevel="0" collapsed="false">
      <c r="A615" s="0" t="n">
        <v>74.1257</v>
      </c>
      <c r="B615" s="0" t="n">
        <v>141.6004</v>
      </c>
      <c r="F615" s="0" t="n">
        <f aca="true">IF(OFFSET(B615,F614,0,1,1)=113,F614+3,F614)</f>
        <v>9</v>
      </c>
      <c r="G615" s="0" t="n">
        <f aca="true">IF(OFFSET(A615,$F615,0,1,1)=0,G614,OFFSET(A615,$F615,0,1,1))</f>
        <v>78.04441</v>
      </c>
      <c r="H615" s="0" t="n">
        <f aca="true">IF(OFFSET(B615,$F615,0,1,1)=0,H614,OFFSET(B615,$F615,0,1,1))</f>
        <v>140.5654</v>
      </c>
      <c r="I615" s="0" t="n">
        <f aca="false">H615/H$9</f>
        <v>0.616187900280991</v>
      </c>
    </row>
    <row r="616" customFormat="false" ht="13" hidden="false" customHeight="false" outlineLevel="0" collapsed="false">
      <c r="A616" s="0" t="n">
        <v>73.90291</v>
      </c>
      <c r="B616" s="0" t="n">
        <v>141.3515</v>
      </c>
      <c r="F616" s="0" t="n">
        <f aca="true">IF(OFFSET(B616,F615,0,1,1)=113,F615+3,F615)</f>
        <v>9</v>
      </c>
      <c r="G616" s="0" t="n">
        <f aca="true">IF(OFFSET(A616,$F616,0,1,1)=0,G615,OFFSET(A616,$F616,0,1,1))</f>
        <v>79.07444</v>
      </c>
      <c r="H616" s="0" t="n">
        <f aca="true">IF(OFFSET(B616,$F616,0,1,1)=0,H615,OFFSET(B616,$F616,0,1,1))</f>
        <v>139.7492</v>
      </c>
      <c r="I616" s="0" t="n">
        <f aca="false">H616/H$9</f>
        <v>0.61260997453106</v>
      </c>
    </row>
    <row r="617" customFormat="false" ht="13" hidden="false" customHeight="false" outlineLevel="0" collapsed="false">
      <c r="A617" s="0" t="n">
        <v>74.39979</v>
      </c>
      <c r="B617" s="0" t="n">
        <v>141.2222</v>
      </c>
      <c r="F617" s="0" t="n">
        <f aca="true">IF(OFFSET(B617,F616,0,1,1)=113,F616+3,F616)</f>
        <v>9</v>
      </c>
      <c r="G617" s="0" t="n">
        <f aca="true">IF(OFFSET(A617,$F617,0,1,1)=0,G616,OFFSET(A617,$F617,0,1,1))</f>
        <v>78.82146</v>
      </c>
      <c r="H617" s="0" t="n">
        <f aca="true">IF(OFFSET(B617,$F617,0,1,1)=0,H616,OFFSET(B617,$F617,0,1,1))</f>
        <v>139.4108</v>
      </c>
      <c r="I617" s="0" t="n">
        <f aca="false">H617/H$9</f>
        <v>0.611126551260077</v>
      </c>
    </row>
    <row r="618" customFormat="false" ht="13" hidden="false" customHeight="false" outlineLevel="0" collapsed="false">
      <c r="A618" s="0" t="n">
        <v>73.16988</v>
      </c>
      <c r="B618" s="0" t="n">
        <v>141.6203</v>
      </c>
      <c r="F618" s="0" t="n">
        <f aca="true">IF(OFFSET(B618,F617,0,1,1)=113,F617+3,F617)</f>
        <v>9</v>
      </c>
      <c r="G618" s="0" t="n">
        <f aca="true">IF(OFFSET(A618,$F618,0,1,1)=0,G617,OFFSET(A618,$F618,0,1,1))</f>
        <v>79.49961</v>
      </c>
      <c r="H618" s="0" t="n">
        <f aca="true">IF(OFFSET(B618,$F618,0,1,1)=0,H617,OFFSET(B618,$F618,0,1,1))</f>
        <v>139.381</v>
      </c>
      <c r="I618" s="0" t="n">
        <f aca="false">H618/H$9</f>
        <v>0.610995918832549</v>
      </c>
    </row>
    <row r="619" customFormat="false" ht="13" hidden="false" customHeight="false" outlineLevel="0" collapsed="false">
      <c r="A619" s="0" t="n">
        <v>74.07611</v>
      </c>
      <c r="B619" s="0" t="n">
        <v>140.844</v>
      </c>
      <c r="F619" s="0" t="n">
        <f aca="true">IF(OFFSET(B619,F618,0,1,1)=113,F618+3,F618)</f>
        <v>9</v>
      </c>
      <c r="G619" s="0" t="n">
        <f aca="true">IF(OFFSET(A619,$F619,0,1,1)=0,G618,OFFSET(A619,$F619,0,1,1))</f>
        <v>80.45081</v>
      </c>
      <c r="H619" s="0" t="n">
        <f aca="true">IF(OFFSET(B619,$F619,0,1,1)=0,H618,OFFSET(B619,$F619,0,1,1))</f>
        <v>139.3412</v>
      </c>
      <c r="I619" s="0" t="n">
        <f aca="false">H619/H$9</f>
        <v>0.610821450019946</v>
      </c>
    </row>
    <row r="620" customFormat="false" ht="13" hidden="false" customHeight="false" outlineLevel="0" collapsed="false">
      <c r="A620" s="0" t="n">
        <v>74.67589</v>
      </c>
      <c r="B620" s="0" t="n">
        <v>140.6649</v>
      </c>
      <c r="F620" s="0" t="n">
        <f aca="true">IF(OFFSET(B620,F619,0,1,1)=113,F619+3,F619)</f>
        <v>9</v>
      </c>
      <c r="G620" s="0" t="n">
        <f aca="true">IF(OFFSET(A620,$F620,0,1,1)=0,G619,OFFSET(A620,$F620,0,1,1))</f>
        <v>81.48416</v>
      </c>
      <c r="H620" s="0" t="n">
        <f aca="true">IF(OFFSET(B620,$F620,0,1,1)=0,H619,OFFSET(B620,$F620,0,1,1))</f>
        <v>139.1819</v>
      </c>
      <c r="I620" s="0" t="n">
        <f aca="false">H620/H$9</f>
        <v>0.61012313640568</v>
      </c>
    </row>
    <row r="621" customFormat="false" ht="13" hidden="false" customHeight="false" outlineLevel="0" collapsed="false">
      <c r="A621" s="0" t="n">
        <v>76.00916</v>
      </c>
      <c r="B621" s="0" t="n">
        <v>140.7643</v>
      </c>
      <c r="F621" s="0" t="n">
        <f aca="true">IF(OFFSET(B621,F620,0,1,1)=113,F620+3,F620)</f>
        <v>9</v>
      </c>
      <c r="G621" s="0" t="n">
        <f aca="true">IF(OFFSET(A621,$F621,0,1,1)=0,G620,OFFSET(A621,$F621,0,1,1))</f>
        <v>80.71412</v>
      </c>
      <c r="H621" s="0" t="n">
        <f aca="true">IF(OFFSET(B621,$F621,0,1,1)=0,H620,OFFSET(B621,$F621,0,1,1))</f>
        <v>140.1772</v>
      </c>
      <c r="I621" s="0" t="n">
        <f aca="false">H621/H$9</f>
        <v>0.614486171812328</v>
      </c>
    </row>
    <row r="622" customFormat="false" ht="13" hidden="false" customHeight="false" outlineLevel="0" collapsed="false">
      <c r="A622" s="0" t="n">
        <v>77.47142</v>
      </c>
      <c r="B622" s="0" t="n">
        <v>140.5753</v>
      </c>
      <c r="F622" s="0" t="n">
        <f aca="true">IF(OFFSET(B622,F621,0,1,1)=113,F621+3,F621)</f>
        <v>9</v>
      </c>
      <c r="G622" s="0" t="n">
        <f aca="true">IF(OFFSET(A622,$F622,0,1,1)=0,G621,OFFSET(A622,$F622,0,1,1))</f>
        <v>81.90468</v>
      </c>
      <c r="H622" s="0" t="n">
        <f aca="true">IF(OFFSET(B622,$F622,0,1,1)=0,H621,OFFSET(B622,$F622,0,1,1))</f>
        <v>139.5701</v>
      </c>
      <c r="I622" s="0" t="n">
        <f aca="false">H622/H$9</f>
        <v>0.611824864874343</v>
      </c>
    </row>
    <row r="623" customFormat="false" ht="13" hidden="false" customHeight="false" outlineLevel="0" collapsed="false">
      <c r="A623" s="0" t="n">
        <v>76.24472</v>
      </c>
      <c r="B623" s="0" t="n">
        <v>140.3563</v>
      </c>
      <c r="F623" s="0" t="n">
        <f aca="true">IF(OFFSET(B623,F622,0,1,1)=113,F622+3,F622)</f>
        <v>9</v>
      </c>
      <c r="G623" s="0" t="n">
        <f aca="true">IF(OFFSET(A623,$F623,0,1,1)=0,G622,OFFSET(A623,$F623,0,1,1))</f>
        <v>82.69695</v>
      </c>
      <c r="H623" s="0" t="n">
        <f aca="true">IF(OFFSET(B623,$F623,0,1,1)=0,H622,OFFSET(B623,$F623,0,1,1))</f>
        <v>139.0326</v>
      </c>
      <c r="I623" s="0" t="n">
        <f aca="false">H623/H$9</f>
        <v>0.60946865917649</v>
      </c>
    </row>
    <row r="624" customFormat="false" ht="13" hidden="false" customHeight="false" outlineLevel="0" collapsed="false">
      <c r="A624" s="0" t="n">
        <v>78.04441</v>
      </c>
      <c r="B624" s="0" t="n">
        <v>140.5654</v>
      </c>
      <c r="F624" s="0" t="n">
        <f aca="true">IF(OFFSET(B624,F623,0,1,1)=113,F623+3,F623)</f>
        <v>9</v>
      </c>
      <c r="G624" s="0" t="n">
        <f aca="true">IF(OFFSET(A624,$F624,0,1,1)=0,G623,OFFSET(A624,$F624,0,1,1))</f>
        <v>83.2853</v>
      </c>
      <c r="H624" s="0" t="n">
        <f aca="true">IF(OFFSET(B624,$F624,0,1,1)=0,H623,OFFSET(B624,$F624,0,1,1))</f>
        <v>138.8535</v>
      </c>
      <c r="I624" s="0" t="n">
        <f aca="false">H624/H$9</f>
        <v>0.608683549519772</v>
      </c>
    </row>
    <row r="625" customFormat="false" ht="13" hidden="false" customHeight="false" outlineLevel="0" collapsed="false">
      <c r="A625" s="0" t="n">
        <v>79.07444</v>
      </c>
      <c r="B625" s="0" t="n">
        <v>139.7492</v>
      </c>
      <c r="F625" s="0" t="n">
        <f aca="true">IF(OFFSET(B625,F624,0,1,1)=113,F624+3,F624)</f>
        <v>9</v>
      </c>
      <c r="G625" s="0" t="n">
        <f aca="true">IF(OFFSET(A625,$F625,0,1,1)=0,G624,OFFSET(A625,$F625,0,1,1))</f>
        <v>83.75544</v>
      </c>
      <c r="H625" s="0" t="n">
        <f aca="true">IF(OFFSET(B625,$F625,0,1,1)=0,H624,OFFSET(B625,$F625,0,1,1))</f>
        <v>140.426</v>
      </c>
      <c r="I625" s="0" t="n">
        <f aca="false">H625/H$9</f>
        <v>0.615576821073027</v>
      </c>
    </row>
    <row r="626" customFormat="false" ht="13" hidden="false" customHeight="false" outlineLevel="0" collapsed="false">
      <c r="A626" s="0" t="n">
        <v>78.82146</v>
      </c>
      <c r="B626" s="0" t="n">
        <v>139.4108</v>
      </c>
      <c r="F626" s="0" t="n">
        <f aca="true">IF(OFFSET(B626,F625,0,1,1)=113,F625+3,F625)</f>
        <v>9</v>
      </c>
      <c r="G626" s="0" t="n">
        <f aca="true">IF(OFFSET(A626,$F626,0,1,1)=0,G625,OFFSET(A626,$F626,0,1,1))</f>
        <v>84.61471</v>
      </c>
      <c r="H626" s="0" t="n">
        <f aca="true">IF(OFFSET(B626,$F626,0,1,1)=0,H625,OFFSET(B626,$F626,0,1,1))</f>
        <v>140.0478</v>
      </c>
      <c r="I626" s="0" t="n">
        <f aca="false">H626/H$9</f>
        <v>0.61391892898944</v>
      </c>
    </row>
    <row r="627" customFormat="false" ht="13" hidden="false" customHeight="false" outlineLevel="0" collapsed="false">
      <c r="A627" s="0" t="n">
        <v>79.49961</v>
      </c>
      <c r="B627" s="0" t="n">
        <v>139.381</v>
      </c>
      <c r="F627" s="0" t="n">
        <f aca="true">IF(OFFSET(B627,F626,0,1,1)=113,F626+3,F626)</f>
        <v>9</v>
      </c>
      <c r="G627" s="0" t="n">
        <f aca="true">IF(OFFSET(A627,$F627,0,1,1)=0,G626,OFFSET(A627,$F627,0,1,1))</f>
        <v>85.91907</v>
      </c>
      <c r="H627" s="0" t="n">
        <f aca="true">IF(OFFSET(B627,$F627,0,1,1)=0,H626,OFFSET(B627,$F627,0,1,1))</f>
        <v>138.3957</v>
      </c>
      <c r="I627" s="0" t="n">
        <f aca="false">H627/H$9</f>
        <v>0.606676719810978</v>
      </c>
    </row>
    <row r="628" customFormat="false" ht="13" hidden="false" customHeight="false" outlineLevel="0" collapsed="false">
      <c r="A628" s="0" t="n">
        <v>80.45081</v>
      </c>
      <c r="B628" s="0" t="n">
        <v>139.3412</v>
      </c>
      <c r="F628" s="0" t="n">
        <f aca="true">IF(OFFSET(B628,F627,0,1,1)=113,F627+3,F627)</f>
        <v>9</v>
      </c>
      <c r="G628" s="0" t="n">
        <f aca="true">IF(OFFSET(A628,$F628,0,1,1)=0,G627,OFFSET(A628,$F628,0,1,1))</f>
        <v>86.4516</v>
      </c>
      <c r="H628" s="0" t="n">
        <f aca="true">IF(OFFSET(B628,$F628,0,1,1)=0,H627,OFFSET(B628,$F628,0,1,1))</f>
        <v>138.2664</v>
      </c>
      <c r="I628" s="0" t="n">
        <f aca="false">H628/H$9</f>
        <v>0.60610991535194</v>
      </c>
    </row>
    <row r="629" customFormat="false" ht="13" hidden="false" customHeight="false" outlineLevel="0" collapsed="false">
      <c r="A629" s="0" t="n">
        <v>81.48416</v>
      </c>
      <c r="B629" s="0" t="n">
        <v>139.1819</v>
      </c>
      <c r="F629" s="0" t="n">
        <f aca="true">IF(OFFSET(B629,F628,0,1,1)=113,F628+3,F628)</f>
        <v>9</v>
      </c>
      <c r="G629" s="0" t="n">
        <f aca="true">IF(OFFSET(A629,$F629,0,1,1)=0,G628,OFFSET(A629,$F629,0,1,1))</f>
        <v>87.46712</v>
      </c>
      <c r="H629" s="0" t="n">
        <f aca="true">IF(OFFSET(B629,$F629,0,1,1)=0,H628,OFFSET(B629,$F629,0,1,1))</f>
        <v>138.1071</v>
      </c>
      <c r="I629" s="0" t="n">
        <f aca="false">H629/H$9</f>
        <v>0.605411601737674</v>
      </c>
    </row>
    <row r="630" customFormat="false" ht="13" hidden="false" customHeight="false" outlineLevel="0" collapsed="false">
      <c r="A630" s="0" t="n">
        <v>80.71412</v>
      </c>
      <c r="B630" s="0" t="n">
        <v>140.1772</v>
      </c>
      <c r="F630" s="0" t="n">
        <f aca="true">IF(OFFSET(B630,F629,0,1,1)=113,F629+3,F629)</f>
        <v>9</v>
      </c>
      <c r="G630" s="0" t="n">
        <f aca="true">IF(OFFSET(A630,$F630,0,1,1)=0,G629,OFFSET(A630,$F630,0,1,1))</f>
        <v>87.56992</v>
      </c>
      <c r="H630" s="0" t="n">
        <f aca="true">IF(OFFSET(B630,$F630,0,1,1)=0,H629,OFFSET(B630,$F630,0,1,1))</f>
        <v>140.2368</v>
      </c>
      <c r="I630" s="0" t="n">
        <f aca="false">H630/H$9</f>
        <v>0.614747436667383</v>
      </c>
    </row>
    <row r="631" customFormat="false" ht="13" hidden="false" customHeight="false" outlineLevel="0" collapsed="false">
      <c r="A631" s="0" t="n">
        <v>81.90468</v>
      </c>
      <c r="B631" s="0" t="n">
        <v>139.5701</v>
      </c>
      <c r="F631" s="0" t="n">
        <f aca="true">IF(OFFSET(B631,F630,0,1,1)=113,F630+3,F630)</f>
        <v>9</v>
      </c>
      <c r="G631" s="0" t="n">
        <f aca="true">IF(OFFSET(A631,$F631,0,1,1)=0,G630,OFFSET(A631,$F631,0,1,1))</f>
        <v>88.78625</v>
      </c>
      <c r="H631" s="0" t="n">
        <f aca="true">IF(OFFSET(B631,$F631,0,1,1)=0,H630,OFFSET(B631,$F631,0,1,1))</f>
        <v>138.4753</v>
      </c>
      <c r="I631" s="0" t="n">
        <f aca="false">H631/H$9</f>
        <v>0.607025657436185</v>
      </c>
    </row>
    <row r="632" customFormat="false" ht="13" hidden="false" customHeight="false" outlineLevel="0" collapsed="false">
      <c r="A632" s="0" t="n">
        <v>82.69695</v>
      </c>
      <c r="B632" s="0" t="n">
        <v>139.0326</v>
      </c>
      <c r="F632" s="0" t="n">
        <f aca="true">IF(OFFSET(B632,F631,0,1,1)=113,F631+3,F631)</f>
        <v>9</v>
      </c>
      <c r="G632" s="0" t="n">
        <f aca="true">IF(OFFSET(A632,$F632,0,1,1)=0,G631,OFFSET(A632,$F632,0,1,1))</f>
        <v>90.03471</v>
      </c>
      <c r="H632" s="0" t="n">
        <f aca="true">IF(OFFSET(B632,$F632,0,1,1)=0,H631,OFFSET(B632,$F632,0,1,1))</f>
        <v>138.1469</v>
      </c>
      <c r="I632" s="0" t="n">
        <f aca="false">H632/H$9</f>
        <v>0.605586070550278</v>
      </c>
    </row>
    <row r="633" customFormat="false" ht="13" hidden="false" customHeight="false" outlineLevel="0" collapsed="false">
      <c r="A633" s="0" t="n">
        <v>83.2853</v>
      </c>
      <c r="B633" s="0" t="n">
        <v>138.8535</v>
      </c>
      <c r="F633" s="0" t="n">
        <f aca="true">IF(OFFSET(B633,F632,0,1,1)=113,F632+3,F632)</f>
        <v>9</v>
      </c>
      <c r="G633" s="0" t="n">
        <f aca="true">IF(OFFSET(A633,$F633,0,1,1)=0,G632,OFFSET(A633,$F633,0,1,1))</f>
        <v>91.02056</v>
      </c>
      <c r="H633" s="0" t="n">
        <f aca="true">IF(OFFSET(B633,$F633,0,1,1)=0,H632,OFFSET(B633,$F633,0,1,1))</f>
        <v>138.0573</v>
      </c>
      <c r="I633" s="0" t="n">
        <f aca="false">H633/H$9</f>
        <v>0.605193296539994</v>
      </c>
    </row>
    <row r="634" customFormat="false" ht="13" hidden="false" customHeight="false" outlineLevel="0" collapsed="false">
      <c r="A634" s="0" t="n">
        <v>83.75544</v>
      </c>
      <c r="B634" s="0" t="n">
        <v>140.426</v>
      </c>
      <c r="F634" s="0" t="n">
        <f aca="true">IF(OFFSET(B634,F633,0,1,1)=113,F633+3,F633)</f>
        <v>9</v>
      </c>
      <c r="G634" s="0" t="n">
        <f aca="true">IF(OFFSET(A634,$F634,0,1,1)=0,G633,OFFSET(A634,$F634,0,1,1))</f>
        <v>92.29091</v>
      </c>
      <c r="H634" s="0" t="n">
        <f aca="true">IF(OFFSET(B634,$F634,0,1,1)=0,H633,OFFSET(B634,$F634,0,1,1))</f>
        <v>137.9976</v>
      </c>
      <c r="I634" s="0" t="n">
        <f aca="false">H634/H$9</f>
        <v>0.604931593321088</v>
      </c>
    </row>
    <row r="635" customFormat="false" ht="13" hidden="false" customHeight="false" outlineLevel="0" collapsed="false">
      <c r="A635" s="0" t="n">
        <v>84.61471</v>
      </c>
      <c r="B635" s="0" t="n">
        <v>140.0478</v>
      </c>
      <c r="F635" s="0" t="n">
        <f aca="true">IF(OFFSET(B635,F634,0,1,1)=113,F634+3,F634)</f>
        <v>9</v>
      </c>
      <c r="G635" s="0" t="n">
        <f aca="true">IF(OFFSET(A635,$F635,0,1,1)=0,G634,OFFSET(A635,$F635,0,1,1))</f>
        <v>92.67083</v>
      </c>
      <c r="H635" s="0" t="n">
        <f aca="true">IF(OFFSET(B635,$F635,0,1,1)=0,H634,OFFSET(B635,$F635,0,1,1))</f>
        <v>137.908</v>
      </c>
      <c r="I635" s="0" t="n">
        <f aca="false">H635/H$9</f>
        <v>0.604538819310804</v>
      </c>
    </row>
    <row r="636" customFormat="false" ht="13" hidden="false" customHeight="false" outlineLevel="0" collapsed="false">
      <c r="A636" s="0" t="n">
        <v>85.91907</v>
      </c>
      <c r="B636" s="0" t="n">
        <v>138.3957</v>
      </c>
      <c r="F636" s="0" t="n">
        <f aca="true">IF(OFFSET(B636,F635,0,1,1)=113,F635+3,F635)</f>
        <v>9</v>
      </c>
      <c r="G636" s="0" t="n">
        <f aca="true">IF(OFFSET(A636,$F636,0,1,1)=0,G635,OFFSET(A636,$F636,0,1,1))</f>
        <v>93.63344</v>
      </c>
      <c r="H636" s="0" t="n">
        <f aca="true">IF(OFFSET(B636,$F636,0,1,1)=0,H635,OFFSET(B636,$F636,0,1,1))</f>
        <v>137.9777</v>
      </c>
      <c r="I636" s="0" t="n">
        <f aca="false">H636/H$9</f>
        <v>0.604844358914786</v>
      </c>
    </row>
    <row r="637" customFormat="false" ht="13" hidden="false" customHeight="false" outlineLevel="0" collapsed="false">
      <c r="A637" s="0" t="n">
        <v>86.4516</v>
      </c>
      <c r="B637" s="0" t="n">
        <v>138.2664</v>
      </c>
      <c r="F637" s="0" t="n">
        <f aca="true">IF(OFFSET(B637,F636,0,1,1)=113,F636+3,F636)</f>
        <v>9</v>
      </c>
      <c r="G637" s="0" t="n">
        <f aca="true">IF(OFFSET(A637,$F637,0,1,1)=0,G636,OFFSET(A637,$F637,0,1,1))</f>
        <v>94.49591</v>
      </c>
      <c r="H637" s="0" t="n">
        <f aca="true">IF(OFFSET(B637,$F637,0,1,1)=0,H636,OFFSET(B637,$F637,0,1,1))</f>
        <v>138.1668</v>
      </c>
      <c r="I637" s="0" t="n">
        <f aca="false">H637/H$9</f>
        <v>0.60567330495658</v>
      </c>
    </row>
    <row r="638" customFormat="false" ht="13" hidden="false" customHeight="false" outlineLevel="0" collapsed="false">
      <c r="A638" s="0" t="n">
        <v>87.46712</v>
      </c>
      <c r="B638" s="0" t="n">
        <v>138.1071</v>
      </c>
      <c r="F638" s="0" t="n">
        <f aca="true">IF(OFFSET(B638,F637,0,1,1)=113,F637+3,F637)</f>
        <v>9</v>
      </c>
      <c r="G638" s="0" t="n">
        <f aca="true">IF(OFFSET(A638,$F638,0,1,1)=0,G637,OFFSET(A638,$F638,0,1,1))</f>
        <v>95.81738</v>
      </c>
      <c r="H638" s="0" t="n">
        <f aca="true">IF(OFFSET(B638,$F638,0,1,1)=0,H637,OFFSET(B638,$F638,0,1,1))</f>
        <v>139.0425</v>
      </c>
      <c r="I638" s="0" t="n">
        <f aca="false">H638/H$9</f>
        <v>0.609512057197715</v>
      </c>
    </row>
    <row r="639" customFormat="false" ht="13" hidden="false" customHeight="false" outlineLevel="0" collapsed="false">
      <c r="A639" s="0" t="n">
        <v>87.56992</v>
      </c>
      <c r="B639" s="0" t="n">
        <v>140.2368</v>
      </c>
      <c r="F639" s="0" t="n">
        <f aca="true">IF(OFFSET(B639,F638,0,1,1)=113,F638+3,F638)</f>
        <v>9</v>
      </c>
      <c r="G639" s="0" t="n">
        <f aca="true">IF(OFFSET(A639,$F639,0,1,1)=0,G638,OFFSET(A639,$F639,0,1,1))</f>
        <v>95.57466</v>
      </c>
      <c r="H639" s="0" t="n">
        <f aca="true">IF(OFFSET(B639,$F639,0,1,1)=0,H638,OFFSET(B639,$F639,0,1,1))</f>
        <v>140.1075</v>
      </c>
      <c r="I639" s="0" t="n">
        <f aca="false">H639/H$9</f>
        <v>0.614180632208346</v>
      </c>
    </row>
    <row r="640" customFormat="false" ht="13" hidden="false" customHeight="false" outlineLevel="0" collapsed="false">
      <c r="A640" s="0" t="n">
        <v>88.78625</v>
      </c>
      <c r="B640" s="0" t="n">
        <v>138.4753</v>
      </c>
      <c r="F640" s="0" t="n">
        <f aca="true">IF(OFFSET(B640,F639,0,1,1)=113,F639+3,F639)</f>
        <v>9</v>
      </c>
      <c r="G640" s="0" t="n">
        <f aca="true">IF(OFFSET(A640,$F640,0,1,1)=0,G639,OFFSET(A640,$F640,0,1,1))</f>
        <v>95.97988</v>
      </c>
      <c r="H640" s="0" t="n">
        <f aca="true">IF(OFFSET(B640,$F640,0,1,1)=0,H639,OFFSET(B640,$F640,0,1,1))</f>
        <v>138.2265</v>
      </c>
      <c r="I640" s="0" t="n">
        <f aca="false">H640/H$9</f>
        <v>0.605935008175486</v>
      </c>
    </row>
    <row r="641" customFormat="false" ht="13" hidden="false" customHeight="false" outlineLevel="0" collapsed="false">
      <c r="A641" s="0" t="n">
        <v>90.03471</v>
      </c>
      <c r="B641" s="0" t="n">
        <v>138.1469</v>
      </c>
      <c r="F641" s="0" t="n">
        <f aca="true">IF(OFFSET(B641,F640,0,1,1)=113,F640+3,F640)</f>
        <v>9</v>
      </c>
      <c r="G641" s="0" t="n">
        <f aca="true">IF(OFFSET(A641,$F641,0,1,1)=0,G640,OFFSET(A641,$F641,0,1,1))</f>
        <v>97.00694</v>
      </c>
      <c r="H641" s="0" t="n">
        <f aca="true">IF(OFFSET(B641,$F641,0,1,1)=0,H640,OFFSET(B641,$F641,0,1,1))</f>
        <v>138.1568</v>
      </c>
      <c r="I641" s="0" t="n">
        <f aca="false">H641/H$9</f>
        <v>0.605629468571504</v>
      </c>
    </row>
    <row r="642" customFormat="false" ht="13" hidden="false" customHeight="false" outlineLevel="0" collapsed="false">
      <c r="A642" s="0" t="n">
        <v>91.02056</v>
      </c>
      <c r="B642" s="0" t="n">
        <v>138.0573</v>
      </c>
      <c r="F642" s="0" t="n">
        <f aca="true">IF(OFFSET(B642,F641,0,1,1)=113,F641+3,F641)</f>
        <v>9</v>
      </c>
      <c r="G642" s="0" t="n">
        <f aca="true">IF(OFFSET(A642,$F642,0,1,1)=0,G641,OFFSET(A642,$F642,0,1,1))</f>
        <v>98.18122</v>
      </c>
      <c r="H642" s="0" t="n">
        <f aca="true">IF(OFFSET(B642,$F642,0,1,1)=0,H641,OFFSET(B642,$F642,0,1,1))</f>
        <v>138.127</v>
      </c>
      <c r="I642" s="0" t="n">
        <f aca="false">H642/H$9</f>
        <v>0.605498836143976</v>
      </c>
    </row>
    <row r="643" customFormat="false" ht="13" hidden="false" customHeight="false" outlineLevel="0" collapsed="false">
      <c r="A643" s="0" t="n">
        <v>92.29091</v>
      </c>
      <c r="B643" s="0" t="n">
        <v>137.9976</v>
      </c>
      <c r="F643" s="0" t="n">
        <f aca="true">IF(OFFSET(B643,F642,0,1,1)=113,F642+3,F642)</f>
        <v>9</v>
      </c>
      <c r="G643" s="0" t="n">
        <f aca="true">IF(OFFSET(A643,$F643,0,1,1)=0,G642,OFFSET(A643,$F643,0,1,1))</f>
        <v>96.92402</v>
      </c>
      <c r="H643" s="0" t="n">
        <f aca="true">IF(OFFSET(B643,$F643,0,1,1)=0,H642,OFFSET(B643,$F643,0,1,1))</f>
        <v>139.0227</v>
      </c>
      <c r="I643" s="0" t="n">
        <f aca="false">H643/H$9</f>
        <v>0.609425261155264</v>
      </c>
    </row>
    <row r="644" customFormat="false" ht="13" hidden="false" customHeight="false" outlineLevel="0" collapsed="false">
      <c r="A644" s="0" t="n">
        <v>92.67083</v>
      </c>
      <c r="B644" s="0" t="n">
        <v>137.908</v>
      </c>
      <c r="F644" s="0" t="n">
        <f aca="true">IF(OFFSET(B644,F643,0,1,1)=113,F643+3,F643)</f>
        <v>9</v>
      </c>
      <c r="G644" s="0" t="n">
        <f aca="true">IF(OFFSET(A644,$F644,0,1,1)=0,G643,OFFSET(A644,$F644,0,1,1))</f>
        <v>99.51176</v>
      </c>
      <c r="H644" s="0" t="n">
        <f aca="true">IF(OFFSET(B644,$F644,0,1,1)=0,H643,OFFSET(B644,$F644,0,1,1))</f>
        <v>138.535</v>
      </c>
      <c r="I644" s="0" t="n">
        <f aca="false">H644/H$9</f>
        <v>0.607287360655091</v>
      </c>
    </row>
    <row r="645" customFormat="false" ht="13" hidden="false" customHeight="false" outlineLevel="0" collapsed="false">
      <c r="A645" s="0" t="n">
        <v>93.63344</v>
      </c>
      <c r="B645" s="0" t="n">
        <v>137.9777</v>
      </c>
      <c r="F645" s="0" t="n">
        <f aca="true">IF(OFFSET(B645,F644,0,1,1)=113,F644+3,F644)</f>
        <v>9</v>
      </c>
      <c r="G645" s="0" t="n">
        <f aca="true">IF(OFFSET(A645,$F645,0,1,1)=0,G644,OFFSET(A645,$F645,0,1,1))</f>
        <v>100.653</v>
      </c>
      <c r="H645" s="0" t="n">
        <f aca="true">IF(OFFSET(B645,$F645,0,1,1)=0,H644,OFFSET(B645,$F645,0,1,1))</f>
        <v>138.2564</v>
      </c>
      <c r="I645" s="0" t="n">
        <f aca="false">H645/H$9</f>
        <v>0.606066078966864</v>
      </c>
    </row>
    <row r="646" customFormat="false" ht="13" hidden="false" customHeight="false" outlineLevel="0" collapsed="false">
      <c r="A646" s="0" t="n">
        <v>94.49591</v>
      </c>
      <c r="B646" s="0" t="n">
        <v>138.1668</v>
      </c>
      <c r="F646" s="0" t="n">
        <f aca="true">IF(OFFSET(B646,F645,0,1,1)=113,F645+3,F645)</f>
        <v>9</v>
      </c>
      <c r="G646" s="0" t="n">
        <f aca="true">IF(OFFSET(A646,$F646,0,1,1)=0,G645,OFFSET(A646,$F646,0,1,1))</f>
        <v>101.2325</v>
      </c>
      <c r="H646" s="0" t="n">
        <f aca="true">IF(OFFSET(B646,$F646,0,1,1)=0,H645,OFFSET(B646,$F646,0,1,1))</f>
        <v>138.3857</v>
      </c>
      <c r="I646" s="0" t="n">
        <f aca="false">H646/H$9</f>
        <v>0.606632883425901</v>
      </c>
    </row>
    <row r="647" customFormat="false" ht="13" hidden="false" customHeight="false" outlineLevel="0" collapsed="false">
      <c r="A647" s="0" t="n">
        <v>95.81738</v>
      </c>
      <c r="B647" s="0" t="n">
        <v>139.0425</v>
      </c>
      <c r="F647" s="0" t="n">
        <f aca="true">IF(OFFSET(B647,F646,0,1,1)=113,F646+3,F646)</f>
        <v>9</v>
      </c>
      <c r="G647" s="0" t="n">
        <f aca="true">IF(OFFSET(A647,$F647,0,1,1)=0,G646,OFFSET(A647,$F647,0,1,1))</f>
        <v>103.1925</v>
      </c>
      <c r="H647" s="0" t="n">
        <f aca="true">IF(OFFSET(B647,$F647,0,1,1)=0,H646,OFFSET(B647,$F647,0,1,1))</f>
        <v>138.3857</v>
      </c>
      <c r="I647" s="0" t="n">
        <f aca="false">H647/H$9</f>
        <v>0.606632883425901</v>
      </c>
    </row>
    <row r="648" customFormat="false" ht="13" hidden="false" customHeight="false" outlineLevel="0" collapsed="false">
      <c r="A648" s="0" t="n">
        <v>95.57466</v>
      </c>
      <c r="B648" s="0" t="n">
        <v>140.1075</v>
      </c>
      <c r="F648" s="0" t="n">
        <f aca="true">IF(OFFSET(B648,F647,0,1,1)=113,F647+3,F647)</f>
        <v>9</v>
      </c>
      <c r="G648" s="0" t="n">
        <f aca="true">IF(OFFSET(A648,$F648,0,1,1)=0,G647,OFFSET(A648,$F648,0,1,1))</f>
        <v>104.6004</v>
      </c>
      <c r="H648" s="0" t="n">
        <f aca="true">IF(OFFSET(B648,$F648,0,1,1)=0,H647,OFFSET(B648,$F648,0,1,1))</f>
        <v>139.0028</v>
      </c>
      <c r="I648" s="0" t="n">
        <f aca="false">H648/H$9</f>
        <v>0.609338026748962</v>
      </c>
    </row>
    <row r="649" customFormat="false" ht="13" hidden="false" customHeight="false" outlineLevel="0" collapsed="false">
      <c r="A649" s="0" t="n">
        <v>95.97988</v>
      </c>
      <c r="B649" s="0" t="n">
        <v>138.2265</v>
      </c>
      <c r="F649" s="0" t="n">
        <f aca="true">IF(OFFSET(B649,F648,0,1,1)=113,F648+3,F648)</f>
        <v>9</v>
      </c>
      <c r="G649" s="0" t="n">
        <f aca="true">IF(OFFSET(A649,$F649,0,1,1)=0,G648,OFFSET(A649,$F649,0,1,1))</f>
        <v>104.1745</v>
      </c>
      <c r="H649" s="0" t="n">
        <f aca="true">IF(OFFSET(B649,$F649,0,1,1)=0,H648,OFFSET(B649,$F649,0,1,1))</f>
        <v>138.8237</v>
      </c>
      <c r="I649" s="0" t="n">
        <f aca="false">H649/H$9</f>
        <v>0.608552917092245</v>
      </c>
    </row>
    <row r="650" customFormat="false" ht="13" hidden="false" customHeight="false" outlineLevel="0" collapsed="false">
      <c r="A650" s="0" t="n">
        <v>97.00694</v>
      </c>
      <c r="B650" s="0" t="n">
        <v>138.1568</v>
      </c>
      <c r="F650" s="0" t="n">
        <f aca="true">IF(OFFSET(B650,F649,0,1,1)=113,F649+3,F649)</f>
        <v>9</v>
      </c>
      <c r="G650" s="0" t="n">
        <f aca="true">IF(OFFSET(A650,$F650,0,1,1)=0,G649,OFFSET(A650,$F650,0,1,1))</f>
        <v>104.9338</v>
      </c>
      <c r="H650" s="0" t="n">
        <f aca="true">IF(OFFSET(B650,$F650,0,1,1)=0,H649,OFFSET(B650,$F650,0,1,1))</f>
        <v>139.0725</v>
      </c>
      <c r="I650" s="0" t="n">
        <f aca="false">H650/H$9</f>
        <v>0.609643566352944</v>
      </c>
    </row>
    <row r="651" customFormat="false" ht="13" hidden="false" customHeight="false" outlineLevel="0" collapsed="false">
      <c r="A651" s="0" t="n">
        <v>98.18122</v>
      </c>
      <c r="B651" s="0" t="n">
        <v>138.127</v>
      </c>
      <c r="F651" s="0" t="n">
        <f aca="true">IF(OFFSET(B651,F650,0,1,1)=113,F650+3,F650)</f>
        <v>9</v>
      </c>
      <c r="G651" s="0" t="n">
        <f aca="true">IF(OFFSET(A651,$F651,0,1,1)=0,G650,OFFSET(A651,$F651,0,1,1))</f>
        <v>105.3446</v>
      </c>
      <c r="H651" s="0" t="n">
        <f aca="true">IF(OFFSET(B651,$F651,0,1,1)=0,H650,OFFSET(B651,$F651,0,1,1))</f>
        <v>132.7525</v>
      </c>
      <c r="I651" s="0" t="n">
        <f aca="false">H651/H$9</f>
        <v>0.581938970984697</v>
      </c>
    </row>
    <row r="652" customFormat="false" ht="13" hidden="false" customHeight="false" outlineLevel="0" collapsed="false">
      <c r="A652" s="0" t="n">
        <v>96.92402</v>
      </c>
      <c r="B652" s="0" t="n">
        <v>139.0227</v>
      </c>
      <c r="F652" s="0" t="n">
        <f aca="true">IF(OFFSET(B652,F651,0,1,1)=113,F651+3,F651)</f>
        <v>9</v>
      </c>
      <c r="G652" s="0" t="n">
        <f aca="true">IF(OFFSET(A652,$F652,0,1,1)=0,G651,OFFSET(A652,$F652,0,1,1))</f>
        <v>107.2363</v>
      </c>
      <c r="H652" s="0" t="n">
        <f aca="true">IF(OFFSET(B652,$F652,0,1,1)=0,H651,OFFSET(B652,$F652,0,1,1))</f>
        <v>132.2106</v>
      </c>
      <c r="I652" s="0" t="n">
        <f aca="false">H652/H$9</f>
        <v>0.57956347727741</v>
      </c>
    </row>
    <row r="653" customFormat="false" ht="13" hidden="false" customHeight="false" outlineLevel="0" collapsed="false">
      <c r="A653" s="0" t="n">
        <v>99.51176</v>
      </c>
      <c r="B653" s="0" t="n">
        <v>138.535</v>
      </c>
      <c r="F653" s="0" t="n">
        <f aca="true">IF(OFFSET(B653,F652,0,1,1)=113,F652+3,F652)</f>
        <v>9</v>
      </c>
      <c r="G653" s="0" t="n">
        <f aca="true">IF(OFFSET(A653,$F653,0,1,1)=0,G652,OFFSET(A653,$F653,0,1,1))</f>
        <v>107.7198</v>
      </c>
      <c r="H653" s="0" t="n">
        <f aca="true">IF(OFFSET(B653,$F653,0,1,1)=0,H652,OFFSET(B653,$F653,0,1,1))</f>
        <v>139.3273</v>
      </c>
      <c r="I653" s="0" t="n">
        <f aca="false">H653/H$9</f>
        <v>0.610760517444689</v>
      </c>
    </row>
    <row r="654" customFormat="false" ht="13" hidden="false" customHeight="false" outlineLevel="0" collapsed="false">
      <c r="A654" s="0" t="n">
        <v>100.653</v>
      </c>
      <c r="B654" s="0" t="n">
        <v>138.2564</v>
      </c>
      <c r="F654" s="0" t="n">
        <f aca="true">IF(OFFSET(B654,F653,0,1,1)=113,F653+3,F653)</f>
        <v>9</v>
      </c>
      <c r="G654" s="0" t="n">
        <f aca="true">IF(OFFSET(A654,$F654,0,1,1)=0,G653,OFFSET(A654,$F654,0,1,1))</f>
        <v>108.3229</v>
      </c>
      <c r="H654" s="0" t="n">
        <f aca="true">IF(OFFSET(B654,$F654,0,1,1)=0,H653,OFFSET(B654,$F654,0,1,1))</f>
        <v>139.5461</v>
      </c>
      <c r="I654" s="0" t="n">
        <f aca="false">H654/H$9</f>
        <v>0.61171965755016</v>
      </c>
    </row>
    <row r="655" customFormat="false" ht="13" hidden="false" customHeight="false" outlineLevel="0" collapsed="false">
      <c r="A655" s="0" t="n">
        <v>101.2325</v>
      </c>
      <c r="B655" s="0" t="n">
        <v>138.3857</v>
      </c>
      <c r="F655" s="0" t="n">
        <f aca="true">IF(OFFSET(B655,F654,0,1,1)=113,F654+3,F654)</f>
        <v>9</v>
      </c>
      <c r="G655" s="0" t="n">
        <f aca="true">IF(OFFSET(A655,$F655,0,1,1)=0,G654,OFFSET(A655,$F655,0,1,1))</f>
        <v>109.9602</v>
      </c>
      <c r="H655" s="0" t="n">
        <f aca="true">IF(OFFSET(B655,$F655,0,1,1)=0,H654,OFFSET(B655,$F655,0,1,1))</f>
        <v>139.7692</v>
      </c>
      <c r="I655" s="0" t="n">
        <f aca="false">H655/H$9</f>
        <v>0.612697647301213</v>
      </c>
    </row>
    <row r="656" customFormat="false" ht="13" hidden="false" customHeight="false" outlineLevel="0" collapsed="false">
      <c r="A656" s="0" t="n">
        <v>103.1925</v>
      </c>
      <c r="B656" s="0" t="n">
        <v>138.3857</v>
      </c>
      <c r="F656" s="0" t="n">
        <f aca="true">IF(OFFSET(B656,F655,0,1,1)=113,F655+3,F655)</f>
        <v>9</v>
      </c>
      <c r="G656" s="0" t="n">
        <f aca="true">IF(OFFSET(A656,$F656,0,1,1)=0,G655,OFFSET(A656,$F656,0,1,1))</f>
        <v>110.9527</v>
      </c>
      <c r="H656" s="0" t="n">
        <f aca="true">IF(OFFSET(B656,$F656,0,1,1)=0,H655,OFFSET(B656,$F656,0,1,1))</f>
        <v>139.8288</v>
      </c>
      <c r="I656" s="0" t="n">
        <f aca="false">H656/H$9</f>
        <v>0.612958912156268</v>
      </c>
    </row>
    <row r="657" customFormat="false" ht="13" hidden="false" customHeight="false" outlineLevel="0" collapsed="false">
      <c r="A657" s="0" t="n">
        <v>104.6004</v>
      </c>
      <c r="B657" s="0" t="n">
        <v>139.0028</v>
      </c>
      <c r="F657" s="0" t="n">
        <f aca="true">IF(OFFSET(B657,F656,0,1,1)=113,F656+3,F656)</f>
        <v>9</v>
      </c>
      <c r="G657" s="0" t="n">
        <f aca="true">IF(OFFSET(A657,$F657,0,1,1)=0,G656,OFFSET(A657,$F657,0,1,1))</f>
        <v>108.6774</v>
      </c>
      <c r="H657" s="0" t="n">
        <f aca="true">IF(OFFSET(B657,$F657,0,1,1)=0,H656,OFFSET(B657,$F657,0,1,1))</f>
        <v>140.1473</v>
      </c>
      <c r="I657" s="0" t="n">
        <f aca="false">H657/H$9</f>
        <v>0.614355101020949</v>
      </c>
    </row>
    <row r="658" customFormat="false" ht="13" hidden="false" customHeight="false" outlineLevel="0" collapsed="false">
      <c r="A658" s="0" t="n">
        <v>104.1745</v>
      </c>
      <c r="B658" s="0" t="n">
        <v>138.8237</v>
      </c>
      <c r="F658" s="0" t="n">
        <f aca="true">IF(OFFSET(B658,F657,0,1,1)=113,F657+3,F657)</f>
        <v>9</v>
      </c>
      <c r="G658" s="0" t="n">
        <f aca="true">IF(OFFSET(A658,$F658,0,1,1)=0,G657,OFFSET(A658,$F658,0,1,1))</f>
        <v>109.9602</v>
      </c>
      <c r="H658" s="0" t="n">
        <f aca="true">IF(OFFSET(B658,$F658,0,1,1)=0,H657,OFFSET(B658,$F658,0,1,1))</f>
        <v>139.8687</v>
      </c>
      <c r="I658" s="0" t="n">
        <f aca="false">H658/H$9</f>
        <v>0.613133819332723</v>
      </c>
    </row>
    <row r="659" customFormat="false" ht="13" hidden="false" customHeight="false" outlineLevel="0" collapsed="false">
      <c r="A659" s="0" t="n">
        <v>104.9338</v>
      </c>
      <c r="B659" s="0" t="n">
        <v>139.0725</v>
      </c>
      <c r="F659" s="0" t="n">
        <f aca="true">IF(OFFSET(B659,F658,0,1,1)=113,F658+3,F658)</f>
        <v>9</v>
      </c>
      <c r="G659" s="0" t="n">
        <f aca="true">IF(OFFSET(A659,$F659,0,1,1)=0,G658,OFFSET(A659,$F659,0,1,1))</f>
        <v>109.5984</v>
      </c>
      <c r="H659" s="0" t="n">
        <f aca="true">IF(OFFSET(B659,$F659,0,1,1)=0,H658,OFFSET(B659,$F659,0,1,1))</f>
        <v>140.3065</v>
      </c>
      <c r="I659" s="0" t="n">
        <f aca="false">H659/H$9</f>
        <v>0.615052976271365</v>
      </c>
    </row>
    <row r="660" customFormat="false" ht="13" hidden="false" customHeight="false" outlineLevel="0" collapsed="false">
      <c r="A660" s="0" t="n">
        <v>105.3446</v>
      </c>
      <c r="B660" s="0" t="n">
        <v>132.7525</v>
      </c>
      <c r="F660" s="0" t="n">
        <f aca="true">IF(OFFSET(B660,F659,0,1,1)=113,F659+3,F659)</f>
        <v>9</v>
      </c>
      <c r="G660" s="0" t="n">
        <f aca="true">IF(OFFSET(A660,$F660,0,1,1)=0,G659,OFFSET(A660,$F660,0,1,1))</f>
        <v>110.3241</v>
      </c>
      <c r="H660" s="0" t="n">
        <f aca="true">IF(OFFSET(B660,$F660,0,1,1)=0,H659,OFFSET(B660,$F660,0,1,1))</f>
        <v>141.0032</v>
      </c>
      <c r="I660" s="0" t="n">
        <f aca="false">H660/H$9</f>
        <v>0.618107057219633</v>
      </c>
    </row>
    <row r="661" customFormat="false" ht="13" hidden="false" customHeight="false" outlineLevel="0" collapsed="false">
      <c r="A661" s="0" t="n">
        <v>107.2363</v>
      </c>
      <c r="B661" s="0" t="n">
        <v>132.2106</v>
      </c>
      <c r="F661" s="0" t="n">
        <f aca="true">IF(OFFSET(B661,F660,0,1,1)=113,F660+3,F660)</f>
        <v>9</v>
      </c>
      <c r="G661" s="0" t="n">
        <f aca="true">IF(OFFSET(A661,$F661,0,1,1)=0,G660,OFFSET(A661,$F661,0,1,1))</f>
        <v>112.0678</v>
      </c>
      <c r="H661" s="0" t="n">
        <f aca="true">IF(OFFSET(B661,$F661,0,1,1)=0,H660,OFFSET(B661,$F661,0,1,1))</f>
        <v>140.2866</v>
      </c>
      <c r="I661" s="0" t="n">
        <f aca="false">H661/H$9</f>
        <v>0.614965741865063</v>
      </c>
    </row>
    <row r="662" customFormat="false" ht="13" hidden="false" customHeight="false" outlineLevel="0" collapsed="false">
      <c r="A662" s="0" t="n">
        <v>107.7198</v>
      </c>
      <c r="B662" s="0" t="n">
        <v>139.3273</v>
      </c>
      <c r="F662" s="0" t="n">
        <f aca="true">IF(OFFSET(B662,F661,0,1,1)=113,F661+3,F661)</f>
        <v>9</v>
      </c>
      <c r="G662" s="0" t="n">
        <f aca="true">IF(OFFSET(A662,$F662,0,1,1)=0,G661,OFFSET(A662,$F662,0,1,1))</f>
        <v>112.4976</v>
      </c>
      <c r="H662" s="0" t="n">
        <f aca="true">IF(OFFSET(B662,$F662,0,1,1)=0,H661,OFFSET(B662,$F662,0,1,1))</f>
        <v>140.2947</v>
      </c>
      <c r="I662" s="0" t="n">
        <f aca="false">H662/H$9</f>
        <v>0.615001249336975</v>
      </c>
    </row>
    <row r="663" customFormat="false" ht="13" hidden="false" customHeight="false" outlineLevel="0" collapsed="false">
      <c r="A663" s="0" t="n">
        <v>108.3229</v>
      </c>
      <c r="B663" s="0" t="n">
        <v>139.5461</v>
      </c>
      <c r="F663" s="0" t="n">
        <f aca="true">IF(OFFSET(B663,F662,0,1,1)=113,F662+3,F662)</f>
        <v>12</v>
      </c>
      <c r="G663" s="0" t="n">
        <f aca="true">IF(OFFSET(A663,$F663,0,1,1)=0,G662,OFFSET(A663,$F663,0,1,1))</f>
        <v>113.3659</v>
      </c>
      <c r="H663" s="0" t="n">
        <f aca="true">IF(OFFSET(B663,$F663,0,1,1)=0,H662,OFFSET(B663,$F663,0,1,1))</f>
        <v>140.4738</v>
      </c>
      <c r="I663" s="0" t="n">
        <f aca="false">H663/H$9</f>
        <v>0.615786358993692</v>
      </c>
    </row>
    <row r="664" customFormat="false" ht="13" hidden="false" customHeight="false" outlineLevel="0" collapsed="false">
      <c r="A664" s="0" t="n">
        <v>109.9602</v>
      </c>
      <c r="B664" s="0" t="n">
        <v>139.7692</v>
      </c>
      <c r="F664" s="0" t="n">
        <f aca="true">IF(OFFSET(B664,F663,0,1,1)=113,F663+3,F663)</f>
        <v>12</v>
      </c>
      <c r="G664" s="0" t="n">
        <f aca="true">IF(OFFSET(A664,$F664,0,1,1)=0,G663,OFFSET(A664,$F664,0,1,1))</f>
        <v>113.4205</v>
      </c>
      <c r="H664" s="0" t="n">
        <f aca="true">IF(OFFSET(B664,$F664,0,1,1)=0,H663,OFFSET(B664,$F664,0,1,1))</f>
        <v>140.629</v>
      </c>
      <c r="I664" s="0" t="n">
        <f aca="false">H664/H$9</f>
        <v>0.616466699690077</v>
      </c>
    </row>
    <row r="665" customFormat="false" ht="13" hidden="false" customHeight="false" outlineLevel="0" collapsed="false">
      <c r="A665" s="0" t="n">
        <v>110.9527</v>
      </c>
      <c r="B665" s="0" t="n">
        <v>139.8288</v>
      </c>
      <c r="F665" s="0" t="n">
        <f aca="true">IF(OFFSET(B665,F664,0,1,1)=113,F664+3,F664)</f>
        <v>12</v>
      </c>
      <c r="G665" s="0" t="n">
        <f aca="true">IF(OFFSET(A665,$F665,0,1,1)=0,G664,OFFSET(A665,$F665,0,1,1))</f>
        <v>115.587</v>
      </c>
      <c r="H665" s="0" t="n">
        <f aca="true">IF(OFFSET(B665,$F665,0,1,1)=0,H664,OFFSET(B665,$F665,0,1,1))</f>
        <v>140.7922</v>
      </c>
      <c r="I665" s="0" t="n">
        <f aca="false">H665/H$9</f>
        <v>0.617182109494523</v>
      </c>
    </row>
    <row r="666" customFormat="false" ht="13" hidden="false" customHeight="false" outlineLevel="0" collapsed="false">
      <c r="A666" s="0" t="n">
        <v>108.6774</v>
      </c>
      <c r="B666" s="0" t="n">
        <v>140.1473</v>
      </c>
      <c r="F666" s="0" t="n">
        <f aca="true">IF(OFFSET(B666,F665,0,1,1)=113,F665+3,F665)</f>
        <v>12</v>
      </c>
      <c r="G666" s="0" t="n">
        <f aca="true">IF(OFFSET(A666,$F666,0,1,1)=0,G665,OFFSET(A666,$F666,0,1,1))</f>
        <v>112.4438</v>
      </c>
      <c r="H666" s="0" t="n">
        <f aca="true">IF(OFFSET(B666,$F666,0,1,1)=0,H665,OFFSET(B666,$F666,0,1,1))</f>
        <v>142.4762</v>
      </c>
      <c r="I666" s="0" t="n">
        <f aca="false">H666/H$9</f>
        <v>0.624564156741378</v>
      </c>
    </row>
    <row r="667" customFormat="false" ht="13" hidden="false" customHeight="false" outlineLevel="0" collapsed="false">
      <c r="A667" s="0" t="n">
        <v>109.9602</v>
      </c>
      <c r="B667" s="0" t="n">
        <v>139.8687</v>
      </c>
      <c r="F667" s="0" t="n">
        <f aca="true">IF(OFFSET(B667,F666,0,1,1)=113,F666+3,F666)</f>
        <v>12</v>
      </c>
      <c r="G667" s="0" t="n">
        <f aca="true">IF(OFFSET(A667,$F667,0,1,1)=0,G666,OFFSET(A667,$F667,0,1,1))</f>
        <v>116.7827</v>
      </c>
      <c r="H667" s="0" t="n">
        <f aca="true">IF(OFFSET(B667,$F667,0,1,1)=0,H666,OFFSET(B667,$F667,0,1,1))</f>
        <v>141.3217</v>
      </c>
      <c r="I667" s="0" t="n">
        <f aca="false">H667/H$9</f>
        <v>0.619503246084315</v>
      </c>
    </row>
    <row r="668" customFormat="false" ht="13" hidden="false" customHeight="false" outlineLevel="0" collapsed="false">
      <c r="A668" s="0" t="n">
        <v>109.5984</v>
      </c>
      <c r="B668" s="0" t="n">
        <v>140.3065</v>
      </c>
      <c r="F668" s="0" t="n">
        <f aca="true">IF(OFFSET(B668,F667,0,1,1)=113,F667+3,F667)</f>
        <v>12</v>
      </c>
      <c r="G668" s="0" t="n">
        <f aca="true">IF(OFFSET(A668,$F668,0,1,1)=0,G667,OFFSET(A668,$F668,0,1,1))</f>
        <v>115.5305</v>
      </c>
      <c r="H668" s="0" t="n">
        <f aca="true">IF(OFFSET(B668,$F668,0,1,1)=0,H667,OFFSET(B668,$F668,0,1,1))</f>
        <v>141.473</v>
      </c>
      <c r="I668" s="0" t="n">
        <f aca="false">H668/H$9</f>
        <v>0.62016649059052</v>
      </c>
    </row>
    <row r="669" customFormat="false" ht="13" hidden="false" customHeight="false" outlineLevel="0" collapsed="false">
      <c r="A669" s="0" t="n">
        <v>110.3241</v>
      </c>
      <c r="B669" s="0" t="n">
        <v>141.0032</v>
      </c>
      <c r="F669" s="0" t="n">
        <f aca="true">IF(OFFSET(B669,F668,0,1,1)=113,F668+3,F668)</f>
        <v>12</v>
      </c>
      <c r="G669" s="0" t="n">
        <f aca="true">IF(OFFSET(A669,$F669,0,1,1)=0,G668,OFFSET(A669,$F669,0,1,1))</f>
        <v>117.8826</v>
      </c>
      <c r="H669" s="0" t="n">
        <f aca="true">IF(OFFSET(B669,$F669,0,1,1)=0,H668,OFFSET(B669,$F669,0,1,1))</f>
        <v>141.6759</v>
      </c>
      <c r="I669" s="0" t="n">
        <f aca="false">H669/H$9</f>
        <v>0.621055930843719</v>
      </c>
    </row>
    <row r="670" customFormat="false" ht="13" hidden="false" customHeight="false" outlineLevel="0" collapsed="false">
      <c r="A670" s="0" t="n">
        <v>112.0678</v>
      </c>
      <c r="B670" s="0" t="n">
        <v>140.2866</v>
      </c>
      <c r="F670" s="0" t="n">
        <f aca="true">IF(OFFSET(B670,F669,0,1,1)=113,F669+3,F669)</f>
        <v>12</v>
      </c>
      <c r="G670" s="0" t="n">
        <f aca="true">IF(OFFSET(A670,$F670,0,1,1)=0,G669,OFFSET(A670,$F670,0,1,1))</f>
        <v>117.4174</v>
      </c>
      <c r="H670" s="0" t="n">
        <f aca="true">IF(OFFSET(B670,$F670,0,1,1)=0,H669,OFFSET(B670,$F670,0,1,1))</f>
        <v>141.6879</v>
      </c>
      <c r="I670" s="0" t="n">
        <f aca="false">H670/H$9</f>
        <v>0.621108534505811</v>
      </c>
    </row>
    <row r="671" customFormat="false" ht="13" hidden="false" customHeight="false" outlineLevel="0" collapsed="false">
      <c r="A671" s="0" t="n">
        <v>112.4976</v>
      </c>
      <c r="B671" s="0" t="n">
        <v>140.2947</v>
      </c>
      <c r="F671" s="0" t="n">
        <f aca="true">IF(OFFSET(B671,F670,0,1,1)=113,F670+3,F670)</f>
        <v>12</v>
      </c>
      <c r="G671" s="0" t="n">
        <f aca="true">IF(OFFSET(A671,$F671,0,1,1)=0,G670,OFFSET(A671,$F671,0,1,1))</f>
        <v>115.8698</v>
      </c>
      <c r="H671" s="0" t="n">
        <f aca="true">IF(OFFSET(B671,$F671,0,1,1)=0,H670,OFFSET(B671,$F671,0,1,1))</f>
        <v>141.8591</v>
      </c>
      <c r="I671" s="0" t="n">
        <f aca="false">H671/H$9</f>
        <v>0.621859013418318</v>
      </c>
    </row>
    <row r="672" customFormat="false" ht="13" hidden="false" customHeight="false" outlineLevel="0" collapsed="false">
      <c r="A672" s="0" t="n">
        <v>200</v>
      </c>
      <c r="B672" s="0" t="n">
        <v>113</v>
      </c>
      <c r="C672" s="0" t="n">
        <v>0</v>
      </c>
      <c r="D672" s="0" t="n">
        <v>3</v>
      </c>
      <c r="E672" s="0" t="n">
        <v>12</v>
      </c>
      <c r="F672" s="0" t="n">
        <f aca="true">IF(OFFSET(B672,F671,0,1,1)=113,F671+3,F671)</f>
        <v>12</v>
      </c>
      <c r="G672" s="0" t="n">
        <f aca="true">IF(OFFSET(A672,$F672,0,1,1)=0,G671,OFFSET(A672,$F672,0,1,1))</f>
        <v>118.0578</v>
      </c>
      <c r="H672" s="0" t="n">
        <f aca="true">IF(OFFSET(B672,$F672,0,1,1)=0,H671,OFFSET(B672,$F672,0,1,1))</f>
        <v>141.9427</v>
      </c>
      <c r="I672" s="0" t="n">
        <f aca="false">H672/H$9</f>
        <v>0.622225485597556</v>
      </c>
    </row>
    <row r="673" customFormat="false" ht="13" hidden="false" customHeight="false" outlineLevel="0" collapsed="false">
      <c r="F673" s="0" t="n">
        <f aca="true">IF(OFFSET(B673,F672,0,1,1)=113,F672+3,F672)</f>
        <v>12</v>
      </c>
      <c r="G673" s="0" t="n">
        <f aca="true">IF(OFFSET(A673,$F673,0,1,1)=0,G672,OFFSET(A673,$F673,0,1,1))</f>
        <v>120.0746</v>
      </c>
      <c r="H673" s="0" t="n">
        <f aca="true">IF(OFFSET(B673,$F673,0,1,1)=0,H672,OFFSET(B673,$F673,0,1,1))</f>
        <v>142.1059</v>
      </c>
      <c r="I673" s="0" t="n">
        <f aca="false">H673/H$9</f>
        <v>0.622940895402002</v>
      </c>
    </row>
    <row r="674" customFormat="false" ht="13" hidden="false" customHeight="false" outlineLevel="0" collapsed="false">
      <c r="A674" s="0" t="n">
        <v>0</v>
      </c>
      <c r="B674" s="0" t="n">
        <v>1</v>
      </c>
      <c r="C674" s="0" t="n">
        <v>1</v>
      </c>
      <c r="F674" s="0" t="n">
        <f aca="true">IF(OFFSET(B674,F673,0,1,1)=113,F673+3,F673)</f>
        <v>12</v>
      </c>
      <c r="G674" s="0" t="n">
        <f aca="true">IF(OFFSET(A674,$F674,0,1,1)=0,G673,OFFSET(A674,$F674,0,1,1))</f>
        <v>121.1045</v>
      </c>
      <c r="H674" s="0" t="n">
        <f aca="true">IF(OFFSET(B674,$F674,0,1,1)=0,H673,OFFSET(B674,$F674,0,1,1))</f>
        <v>141.9148</v>
      </c>
      <c r="I674" s="0" t="n">
        <f aca="false">H674/H$9</f>
        <v>0.622103182083193</v>
      </c>
    </row>
    <row r="675" customFormat="false" ht="13" hidden="false" customHeight="false" outlineLevel="0" collapsed="false">
      <c r="A675" s="0" t="n">
        <v>113.3659</v>
      </c>
      <c r="B675" s="0" t="n">
        <v>140.4738</v>
      </c>
      <c r="F675" s="0" t="n">
        <f aca="true">IF(OFFSET(B675,F674,0,1,1)=113,F674+3,F674)</f>
        <v>12</v>
      </c>
      <c r="G675" s="0" t="n">
        <f aca="true">IF(OFFSET(A675,$F675,0,1,1)=0,G674,OFFSET(A675,$F675,0,1,1))</f>
        <v>119.1185</v>
      </c>
      <c r="H675" s="0" t="n">
        <f aca="true">IF(OFFSET(B675,$F675,0,1,1)=0,H674,OFFSET(B675,$F675,0,1,1))</f>
        <v>141.9148</v>
      </c>
      <c r="I675" s="0" t="n">
        <f aca="false">H675/H$9</f>
        <v>0.622103182083193</v>
      </c>
    </row>
    <row r="676" customFormat="false" ht="13" hidden="false" customHeight="false" outlineLevel="0" collapsed="false">
      <c r="A676" s="0" t="n">
        <v>113.4205</v>
      </c>
      <c r="B676" s="0" t="n">
        <v>140.629</v>
      </c>
      <c r="F676" s="0" t="n">
        <f aca="true">IF(OFFSET(B676,F675,0,1,1)=113,F675+3,F675)</f>
        <v>12</v>
      </c>
      <c r="G676" s="0" t="n">
        <f aca="true">IF(OFFSET(A676,$F676,0,1,1)=0,G675,OFFSET(A676,$F676,0,1,1))</f>
        <v>119.8944</v>
      </c>
      <c r="H676" s="0" t="n">
        <f aca="true">IF(OFFSET(B676,$F676,0,1,1)=0,H675,OFFSET(B676,$F676,0,1,1))</f>
        <v>142.098</v>
      </c>
      <c r="I676" s="0" t="n">
        <f aca="false">H676/H$9</f>
        <v>0.622906264657791</v>
      </c>
    </row>
    <row r="677" customFormat="false" ht="13" hidden="false" customHeight="false" outlineLevel="0" collapsed="false">
      <c r="A677" s="0" t="n">
        <v>115.587</v>
      </c>
      <c r="B677" s="0" t="n">
        <v>140.7922</v>
      </c>
      <c r="F677" s="0" t="n">
        <f aca="true">IF(OFFSET(B677,F676,0,1,1)=113,F676+3,F676)</f>
        <v>12</v>
      </c>
      <c r="G677" s="0" t="n">
        <f aca="true">IF(OFFSET(A677,$F677,0,1,1)=0,G676,OFFSET(A677,$F677,0,1,1))</f>
        <v>120.1348</v>
      </c>
      <c r="H677" s="0" t="n">
        <f aca="true">IF(OFFSET(B677,$F677,0,1,1)=0,H676,OFFSET(B677,$F677,0,1,1))</f>
        <v>143.2245</v>
      </c>
      <c r="I677" s="0" t="n">
        <f aca="false">H677/H$9</f>
        <v>0.627844433436641</v>
      </c>
    </row>
    <row r="678" customFormat="false" ht="13" hidden="false" customHeight="false" outlineLevel="0" collapsed="false">
      <c r="A678" s="0" t="n">
        <v>112.4438</v>
      </c>
      <c r="B678" s="0" t="n">
        <v>142.4762</v>
      </c>
      <c r="F678" s="0" t="n">
        <f aca="true">IF(OFFSET(B678,F677,0,1,1)=113,F677+3,F677)</f>
        <v>12</v>
      </c>
      <c r="G678" s="0" t="n">
        <f aca="true">IF(OFFSET(A678,$F678,0,1,1)=0,G677,OFFSET(A678,$F678,0,1,1))</f>
        <v>119.9544</v>
      </c>
      <c r="H678" s="0" t="n">
        <f aca="true">IF(OFFSET(B678,$F678,0,1,1)=0,H677,OFFSET(B678,$F678,0,1,1))</f>
        <v>142.914</v>
      </c>
      <c r="I678" s="0" t="n">
        <f aca="false">H678/H$9</f>
        <v>0.626483313680021</v>
      </c>
    </row>
    <row r="679" customFormat="false" ht="13" hidden="false" customHeight="false" outlineLevel="0" collapsed="false">
      <c r="A679" s="0" t="n">
        <v>116.7827</v>
      </c>
      <c r="B679" s="0" t="n">
        <v>141.3217</v>
      </c>
      <c r="F679" s="0" t="n">
        <f aca="true">IF(OFFSET(B679,F678,0,1,1)=113,F678+3,F678)</f>
        <v>12</v>
      </c>
      <c r="G679" s="0" t="n">
        <f aca="true">IF(OFFSET(A679,$F679,0,1,1)=0,G678,OFFSET(A679,$F679,0,1,1))</f>
        <v>120.2553</v>
      </c>
      <c r="H679" s="0" t="n">
        <f aca="true">IF(OFFSET(B679,$F679,0,1,1)=0,H678,OFFSET(B679,$F679,0,1,1))</f>
        <v>142.7229</v>
      </c>
      <c r="I679" s="0" t="n">
        <f aca="false">H679/H$9</f>
        <v>0.625645600361212</v>
      </c>
    </row>
    <row r="680" customFormat="false" ht="13" hidden="false" customHeight="false" outlineLevel="0" collapsed="false">
      <c r="A680" s="0" t="n">
        <v>115.5305</v>
      </c>
      <c r="B680" s="0" t="n">
        <v>141.473</v>
      </c>
      <c r="F680" s="0" t="n">
        <f aca="true">IF(OFFSET(B680,F679,0,1,1)=113,F679+3,F679)</f>
        <v>12</v>
      </c>
      <c r="G680" s="0" t="n">
        <f aca="true">IF(OFFSET(A680,$F680,0,1,1)=0,G679,OFFSET(A680,$F680,0,1,1))</f>
        <v>120.6786</v>
      </c>
      <c r="H680" s="0" t="n">
        <f aca="true">IF(OFFSET(B680,$F680,0,1,1)=0,H679,OFFSET(B680,$F680,0,1,1))</f>
        <v>142.9658</v>
      </c>
      <c r="I680" s="0" t="n">
        <f aca="false">H680/H$9</f>
        <v>0.626710386154716</v>
      </c>
    </row>
    <row r="681" customFormat="false" ht="13" hidden="false" customHeight="false" outlineLevel="0" collapsed="false">
      <c r="A681" s="0" t="n">
        <v>117.8826</v>
      </c>
      <c r="B681" s="0" t="n">
        <v>141.6759</v>
      </c>
      <c r="F681" s="0" t="n">
        <f aca="true">IF(OFFSET(B681,F680,0,1,1)=113,F680+3,F680)</f>
        <v>12</v>
      </c>
      <c r="G681" s="0" t="n">
        <f aca="true">IF(OFFSET(A681,$F681,0,1,1)=0,G680,OFFSET(A681,$F681,0,1,1))</f>
        <v>122.2108</v>
      </c>
      <c r="H681" s="0" t="n">
        <f aca="true">IF(OFFSET(B681,$F681,0,1,1)=0,H680,OFFSET(B681,$F681,0,1,1))</f>
        <v>143.0813</v>
      </c>
      <c r="I681" s="0" t="n">
        <f aca="false">H681/H$9</f>
        <v>0.627216696402348</v>
      </c>
    </row>
    <row r="682" customFormat="false" ht="13" hidden="false" customHeight="false" outlineLevel="0" collapsed="false">
      <c r="A682" s="0" t="n">
        <v>117.4174</v>
      </c>
      <c r="B682" s="0" t="n">
        <v>141.6879</v>
      </c>
      <c r="F682" s="0" t="n">
        <f aca="true">IF(OFFSET(B682,F681,0,1,1)=113,F681+3,F681)</f>
        <v>12</v>
      </c>
      <c r="G682" s="0" t="n">
        <f aca="true">IF(OFFSET(A682,$F682,0,1,1)=0,G681,OFFSET(A682,$F682,0,1,1))</f>
        <v>122.521</v>
      </c>
      <c r="H682" s="0" t="n">
        <f aca="true">IF(OFFSET(B682,$F682,0,1,1)=0,H681,OFFSET(B682,$F682,0,1,1))</f>
        <v>143.0852</v>
      </c>
      <c r="I682" s="0" t="n">
        <f aca="false">H682/H$9</f>
        <v>0.627233792592528</v>
      </c>
    </row>
    <row r="683" customFormat="false" ht="13" hidden="false" customHeight="false" outlineLevel="0" collapsed="false">
      <c r="A683" s="0" t="n">
        <v>115.8698</v>
      </c>
      <c r="B683" s="0" t="n">
        <v>141.8591</v>
      </c>
      <c r="F683" s="0" t="n">
        <f aca="true">IF(OFFSET(B683,F682,0,1,1)=113,F682+3,F682)</f>
        <v>12</v>
      </c>
      <c r="G683" s="0" t="n">
        <f aca="true">IF(OFFSET(A683,$F683,0,1,1)=0,G682,OFFSET(A683,$F683,0,1,1))</f>
        <v>122.2108</v>
      </c>
      <c r="H683" s="0" t="n">
        <f aca="true">IF(OFFSET(B683,$F683,0,1,1)=0,H682,OFFSET(B683,$F683,0,1,1))</f>
        <v>143.2803</v>
      </c>
      <c r="I683" s="0" t="n">
        <f aca="false">H683/H$9</f>
        <v>0.628089040465367</v>
      </c>
    </row>
    <row r="684" customFormat="false" ht="13" hidden="false" customHeight="false" outlineLevel="0" collapsed="false">
      <c r="A684" s="0" t="n">
        <v>118.0578</v>
      </c>
      <c r="B684" s="0" t="n">
        <v>141.9427</v>
      </c>
      <c r="F684" s="0" t="n">
        <f aca="true">IF(OFFSET(B684,F683,0,1,1)=113,F683+3,F683)</f>
        <v>12</v>
      </c>
      <c r="G684" s="0" t="n">
        <f aca="true">IF(OFFSET(A684,$F684,0,1,1)=0,G683,OFFSET(A684,$F684,0,1,1))</f>
        <v>123.3338</v>
      </c>
      <c r="H684" s="0" t="n">
        <f aca="true">IF(OFFSET(B684,$F684,0,1,1)=0,H683,OFFSET(B684,$F684,0,1,1))</f>
        <v>143.4236</v>
      </c>
      <c r="I684" s="0" t="n">
        <f aca="false">H684/H$9</f>
        <v>0.628717215863511</v>
      </c>
    </row>
    <row r="685" customFormat="false" ht="13" hidden="false" customHeight="false" outlineLevel="0" collapsed="false">
      <c r="A685" s="0" t="n">
        <v>120.0746</v>
      </c>
      <c r="B685" s="0" t="n">
        <v>142.1059</v>
      </c>
      <c r="F685" s="0" t="n">
        <f aca="true">IF(OFFSET(B685,F684,0,1,1)=113,F684+3,F684)</f>
        <v>12</v>
      </c>
      <c r="G685" s="0" t="n">
        <f aca="true">IF(OFFSET(A685,$F685,0,1,1)=0,G684,OFFSET(A685,$F685,0,1,1))</f>
        <v>122.9576</v>
      </c>
      <c r="H685" s="0" t="n">
        <f aca="true">IF(OFFSET(B685,$F685,0,1,1)=0,H684,OFFSET(B685,$F685,0,1,1))</f>
        <v>143.5112</v>
      </c>
      <c r="I685" s="0" t="n">
        <f aca="false">H685/H$9</f>
        <v>0.62910122259678</v>
      </c>
    </row>
    <row r="686" customFormat="false" ht="13" hidden="false" customHeight="false" outlineLevel="0" collapsed="false">
      <c r="A686" s="0" t="n">
        <v>121.1045</v>
      </c>
      <c r="B686" s="0" t="n">
        <v>141.9148</v>
      </c>
      <c r="F686" s="0" t="n">
        <f aca="true">IF(OFFSET(B686,F685,0,1,1)=113,F685+3,F685)</f>
        <v>12</v>
      </c>
      <c r="G686" s="0" t="n">
        <f aca="true">IF(OFFSET(A686,$F686,0,1,1)=0,G685,OFFSET(A686,$F686,0,1,1))</f>
        <v>123.4596</v>
      </c>
      <c r="H686" s="0" t="n">
        <f aca="true">IF(OFFSET(B686,$F686,0,1,1)=0,H685,OFFSET(B686,$F686,0,1,1))</f>
        <v>143.5987</v>
      </c>
      <c r="I686" s="0" t="n">
        <f aca="false">H686/H$9</f>
        <v>0.629484790966198</v>
      </c>
    </row>
    <row r="687" customFormat="false" ht="13" hidden="false" customHeight="false" outlineLevel="0" collapsed="false">
      <c r="A687" s="0" t="n">
        <v>119.1185</v>
      </c>
      <c r="B687" s="0" t="n">
        <v>141.9148</v>
      </c>
      <c r="F687" s="0" t="n">
        <f aca="true">IF(OFFSET(B687,F686,0,1,1)=113,F686+3,F686)</f>
        <v>12</v>
      </c>
      <c r="G687" s="0" t="n">
        <f aca="true">IF(OFFSET(A687,$F687,0,1,1)=0,G686,OFFSET(A687,$F687,0,1,1))</f>
        <v>122.3347</v>
      </c>
      <c r="H687" s="0" t="n">
        <f aca="true">IF(OFFSET(B687,$F687,0,1,1)=0,H686,OFFSET(B687,$F687,0,1,1))</f>
        <v>143.8575</v>
      </c>
      <c r="I687" s="0" t="n">
        <f aca="false">H687/H$9</f>
        <v>0.630619276611973</v>
      </c>
    </row>
    <row r="688" customFormat="false" ht="13" hidden="false" customHeight="false" outlineLevel="0" collapsed="false">
      <c r="A688" s="0" t="n">
        <v>119.8944</v>
      </c>
      <c r="B688" s="0" t="n">
        <v>142.098</v>
      </c>
      <c r="F688" s="0" t="n">
        <f aca="true">IF(OFFSET(B688,F687,0,1,1)=113,F687+3,F687)</f>
        <v>12</v>
      </c>
      <c r="G688" s="0" t="n">
        <f aca="true">IF(OFFSET(A688,$F688,0,1,1)=0,G687,OFFSET(A688,$F688,0,1,1))</f>
        <v>124.0284</v>
      </c>
      <c r="H688" s="0" t="n">
        <f aca="true">IF(OFFSET(B688,$F688,0,1,1)=0,H687,OFFSET(B688,$F688,0,1,1))</f>
        <v>144.1242</v>
      </c>
      <c r="I688" s="0" t="n">
        <f aca="false">H688/H$9</f>
        <v>0.631788393001959</v>
      </c>
    </row>
    <row r="689" customFormat="false" ht="13" hidden="false" customHeight="false" outlineLevel="0" collapsed="false">
      <c r="A689" s="0" t="n">
        <v>120.1348</v>
      </c>
      <c r="B689" s="0" t="n">
        <v>143.2245</v>
      </c>
      <c r="F689" s="0" t="n">
        <f aca="true">IF(OFFSET(B689,F688,0,1,1)=113,F688+3,F688)</f>
        <v>12</v>
      </c>
      <c r="G689" s="0" t="n">
        <f aca="true">IF(OFFSET(A689,$F689,0,1,1)=0,G688,OFFSET(A689,$F689,0,1,1))</f>
        <v>123.3338</v>
      </c>
      <c r="H689" s="0" t="n">
        <f aca="true">IF(OFFSET(B689,$F689,0,1,1)=0,H688,OFFSET(B689,$F689,0,1,1))</f>
        <v>144.3471</v>
      </c>
      <c r="I689" s="0" t="n">
        <f aca="false">H689/H$9</f>
        <v>0.632765506025311</v>
      </c>
    </row>
    <row r="690" customFormat="false" ht="13" hidden="false" customHeight="false" outlineLevel="0" collapsed="false">
      <c r="A690" s="0" t="n">
        <v>119.9544</v>
      </c>
      <c r="B690" s="0" t="n">
        <v>142.914</v>
      </c>
      <c r="F690" s="0" t="n">
        <f aca="true">IF(OFFSET(B690,F689,0,1,1)=113,F689+3,F689)</f>
        <v>12</v>
      </c>
      <c r="G690" s="0" t="n">
        <f aca="true">IF(OFFSET(A690,$F690,0,1,1)=0,G689,OFFSET(A690,$F690,0,1,1))</f>
        <v>124.8574</v>
      </c>
      <c r="H690" s="0" t="n">
        <f aca="true">IF(OFFSET(B690,$F690,0,1,1)=0,H689,OFFSET(B690,$F690,0,1,1))</f>
        <v>144.1004</v>
      </c>
      <c r="I690" s="0" t="n">
        <f aca="false">H690/H$9</f>
        <v>0.631684062405478</v>
      </c>
    </row>
    <row r="691" customFormat="false" ht="13" hidden="false" customHeight="false" outlineLevel="0" collapsed="false">
      <c r="A691" s="0" t="n">
        <v>120.2553</v>
      </c>
      <c r="B691" s="0" t="n">
        <v>142.7229</v>
      </c>
      <c r="F691" s="0" t="n">
        <f aca="true">IF(OFFSET(B691,F690,0,1,1)=113,F690+3,F690)</f>
        <v>12</v>
      </c>
      <c r="G691" s="0" t="n">
        <f aca="true">IF(OFFSET(A691,$F691,0,1,1)=0,G690,OFFSET(A691,$F691,0,1,1))</f>
        <v>124.4098</v>
      </c>
      <c r="H691" s="0" t="n">
        <f aca="true">IF(OFFSET(B691,$F691,0,1,1)=0,H690,OFFSET(B691,$F691,0,1,1))</f>
        <v>143.5868</v>
      </c>
      <c r="I691" s="0" t="n">
        <f aca="false">H691/H$9</f>
        <v>0.629432625667957</v>
      </c>
    </row>
    <row r="692" customFormat="false" ht="13" hidden="false" customHeight="false" outlineLevel="0" collapsed="false">
      <c r="A692" s="0" t="n">
        <v>120.6786</v>
      </c>
      <c r="B692" s="0" t="n">
        <v>142.9658</v>
      </c>
      <c r="F692" s="0" t="n">
        <f aca="true">IF(OFFSET(B692,F691,0,1,1)=113,F691+3,F691)</f>
        <v>12</v>
      </c>
      <c r="G692" s="0" t="n">
        <f aca="true">IF(OFFSET(A692,$F692,0,1,1)=0,G691,OFFSET(A692,$F692,0,1,1))</f>
        <v>124.5374</v>
      </c>
      <c r="H692" s="0" t="n">
        <f aca="true">IF(OFFSET(B692,$F692,0,1,1)=0,H691,OFFSET(B692,$F692,0,1,1))</f>
        <v>144.4387</v>
      </c>
      <c r="I692" s="0" t="n">
        <f aca="false">H692/H$9</f>
        <v>0.63316704731261</v>
      </c>
    </row>
    <row r="693" customFormat="false" ht="13" hidden="false" customHeight="false" outlineLevel="0" collapsed="false">
      <c r="A693" s="0" t="n">
        <v>122.2108</v>
      </c>
      <c r="B693" s="0" t="n">
        <v>143.0813</v>
      </c>
      <c r="F693" s="0" t="n">
        <f aca="true">IF(OFFSET(B693,F692,0,1,1)=113,F692+3,F692)</f>
        <v>12</v>
      </c>
      <c r="G693" s="0" t="n">
        <f aca="true">IF(OFFSET(A693,$F693,0,1,1)=0,G692,OFFSET(A693,$F693,0,1,1))</f>
        <v>125.5658</v>
      </c>
      <c r="H693" s="0" t="n">
        <f aca="true">IF(OFFSET(B693,$F693,0,1,1)=0,H692,OFFSET(B693,$F693,0,1,1))</f>
        <v>144.7452</v>
      </c>
      <c r="I693" s="0" t="n">
        <f aca="false">H693/H$9</f>
        <v>0.6345106325152</v>
      </c>
    </row>
    <row r="694" customFormat="false" ht="13" hidden="false" customHeight="false" outlineLevel="0" collapsed="false">
      <c r="A694" s="0" t="n">
        <v>122.521</v>
      </c>
      <c r="B694" s="0" t="n">
        <v>143.0852</v>
      </c>
      <c r="F694" s="0" t="n">
        <f aca="true">IF(OFFSET(B694,F693,0,1,1)=113,F693+3,F693)</f>
        <v>12</v>
      </c>
      <c r="G694" s="0" t="n">
        <f aca="true">IF(OFFSET(A694,$F694,0,1,1)=0,G693,OFFSET(A694,$F694,0,1,1))</f>
        <v>126.477</v>
      </c>
      <c r="H694" s="0" t="n">
        <f aca="true">IF(OFFSET(B694,$F694,0,1,1)=0,H693,OFFSET(B694,$F694,0,1,1))</f>
        <v>144.9483</v>
      </c>
      <c r="I694" s="0" t="n">
        <f aca="false">H694/H$9</f>
        <v>0.635400949496101</v>
      </c>
    </row>
    <row r="695" customFormat="false" ht="13" hidden="false" customHeight="false" outlineLevel="0" collapsed="false">
      <c r="A695" s="0" t="n">
        <v>122.2108</v>
      </c>
      <c r="B695" s="0" t="n">
        <v>143.2803</v>
      </c>
      <c r="F695" s="0" t="n">
        <f aca="true">IF(OFFSET(B695,F694,0,1,1)=113,F694+3,F694)</f>
        <v>12</v>
      </c>
      <c r="G695" s="0" t="n">
        <f aca="true">IF(OFFSET(A695,$F695,0,1,1)=0,G694,OFFSET(A695,$F695,0,1,1))</f>
        <v>126.3462</v>
      </c>
      <c r="H695" s="0" t="n">
        <f aca="true">IF(OFFSET(B695,$F695,0,1,1)=0,H694,OFFSET(B695,$F695,0,1,1))</f>
        <v>145.1911</v>
      </c>
      <c r="I695" s="0" t="n">
        <f aca="false">H695/H$9</f>
        <v>0.636465296925754</v>
      </c>
    </row>
    <row r="696" customFormat="false" ht="13" hidden="false" customHeight="false" outlineLevel="0" collapsed="false">
      <c r="A696" s="0" t="n">
        <v>123.3338</v>
      </c>
      <c r="B696" s="0" t="n">
        <v>143.4236</v>
      </c>
      <c r="F696" s="0" t="n">
        <f aca="true">IF(OFFSET(B696,F695,0,1,1)=113,F695+3,F695)</f>
        <v>12</v>
      </c>
      <c r="G696" s="0" t="n">
        <f aca="true">IF(OFFSET(A696,$F696,0,1,1)=0,G695,OFFSET(A696,$F696,0,1,1))</f>
        <v>126.9365</v>
      </c>
      <c r="H696" s="0" t="n">
        <f aca="true">IF(OFFSET(B696,$F696,0,1,1)=0,H695,OFFSET(B696,$F696,0,1,1))</f>
        <v>145.2548</v>
      </c>
      <c r="I696" s="0" t="n">
        <f aca="false">H696/H$9</f>
        <v>0.636744534698691</v>
      </c>
    </row>
    <row r="697" customFormat="false" ht="13" hidden="false" customHeight="false" outlineLevel="0" collapsed="false">
      <c r="A697" s="0" t="n">
        <v>122.9576</v>
      </c>
      <c r="B697" s="0" t="n">
        <v>143.5112</v>
      </c>
      <c r="F697" s="0" t="n">
        <f aca="true">IF(OFFSET(B697,F696,0,1,1)=113,F696+3,F696)</f>
        <v>12</v>
      </c>
      <c r="G697" s="0" t="n">
        <f aca="true">IF(OFFSET(A697,$F697,0,1,1)=0,G696,OFFSET(A697,$F697,0,1,1))</f>
        <v>127.797</v>
      </c>
      <c r="H697" s="0" t="n">
        <f aca="true">IF(OFFSET(B697,$F697,0,1,1)=0,H696,OFFSET(B697,$F697,0,1,1))</f>
        <v>145.3224</v>
      </c>
      <c r="I697" s="0" t="n">
        <f aca="false">H697/H$9</f>
        <v>0.637040868661807</v>
      </c>
    </row>
    <row r="698" customFormat="false" ht="13" hidden="false" customHeight="false" outlineLevel="0" collapsed="false">
      <c r="A698" s="0" t="n">
        <v>123.4596</v>
      </c>
      <c r="B698" s="0" t="n">
        <v>143.5987</v>
      </c>
      <c r="F698" s="0" t="n">
        <f aca="true">IF(OFFSET(B698,F697,0,1,1)=113,F697+3,F697)</f>
        <v>12</v>
      </c>
      <c r="G698" s="0" t="n">
        <f aca="true">IF(OFFSET(A698,$F698,0,1,1)=0,G697,OFFSET(A698,$F698,0,1,1))</f>
        <v>125.2431</v>
      </c>
      <c r="H698" s="0" t="n">
        <f aca="true">IF(OFFSET(B698,$F698,0,1,1)=0,H697,OFFSET(B698,$F698,0,1,1))</f>
        <v>145.9554</v>
      </c>
      <c r="I698" s="0" t="n">
        <f aca="false">H698/H$9</f>
        <v>0.639815711837139</v>
      </c>
    </row>
    <row r="699" customFormat="false" ht="13" hidden="false" customHeight="false" outlineLevel="0" collapsed="false">
      <c r="A699" s="0" t="n">
        <v>122.3347</v>
      </c>
      <c r="B699" s="0" t="n">
        <v>143.8575</v>
      </c>
      <c r="F699" s="0" t="n">
        <f aca="true">IF(OFFSET(B699,F698,0,1,1)=113,F698+3,F698)</f>
        <v>12</v>
      </c>
      <c r="G699" s="0" t="n">
        <f aca="true">IF(OFFSET(A699,$F699,0,1,1)=0,G698,OFFSET(A699,$F699,0,1,1))</f>
        <v>127.3325</v>
      </c>
      <c r="H699" s="0" t="n">
        <f aca="true">IF(OFFSET(B699,$F699,0,1,1)=0,H698,OFFSET(B699,$F699,0,1,1))</f>
        <v>146.3097</v>
      </c>
      <c r="I699" s="0" t="n">
        <f aca="false">H699/H$9</f>
        <v>0.641368834960394</v>
      </c>
    </row>
    <row r="700" customFormat="false" ht="13" hidden="false" customHeight="false" outlineLevel="0" collapsed="false">
      <c r="A700" s="0" t="n">
        <v>124.0284</v>
      </c>
      <c r="B700" s="0" t="n">
        <v>144.1242</v>
      </c>
      <c r="F700" s="0" t="n">
        <f aca="true">IF(OFFSET(B700,F699,0,1,1)=113,F699+3,F699)</f>
        <v>12</v>
      </c>
      <c r="G700" s="0" t="n">
        <f aca="true">IF(OFFSET(A700,$F700,0,1,1)=0,G699,OFFSET(A700,$F700,0,1,1))</f>
        <v>128.3312</v>
      </c>
      <c r="H700" s="0" t="n">
        <f aca="true">IF(OFFSET(B700,$F700,0,1,1)=0,H699,OFFSET(B700,$F700,0,1,1))</f>
        <v>145.9794</v>
      </c>
      <c r="I700" s="0" t="n">
        <f aca="false">H700/H$9</f>
        <v>0.639920919161322</v>
      </c>
    </row>
    <row r="701" customFormat="false" ht="13" hidden="false" customHeight="false" outlineLevel="0" collapsed="false">
      <c r="A701" s="0" t="n">
        <v>123.3338</v>
      </c>
      <c r="B701" s="0" t="n">
        <v>144.3471</v>
      </c>
      <c r="F701" s="0" t="n">
        <f aca="true">IF(OFFSET(B701,F700,0,1,1)=113,F700+3,F700)</f>
        <v>12</v>
      </c>
      <c r="G701" s="0" t="n">
        <f aca="true">IF(OFFSET(A701,$F701,0,1,1)=0,G700,OFFSET(A701,$F701,0,1,1))</f>
        <v>128.6669</v>
      </c>
      <c r="H701" s="0" t="n">
        <f aca="true">IF(OFFSET(B701,$F701,0,1,1)=0,H700,OFFSET(B701,$F701,0,1,1))</f>
        <v>146.1903</v>
      </c>
      <c r="I701" s="0" t="n">
        <f aca="false">H701/H$9</f>
        <v>0.640845428522582</v>
      </c>
    </row>
    <row r="702" customFormat="false" ht="13" hidden="false" customHeight="false" outlineLevel="0" collapsed="false">
      <c r="A702" s="0" t="n">
        <v>124.8574</v>
      </c>
      <c r="B702" s="0" t="n">
        <v>144.1004</v>
      </c>
      <c r="F702" s="0" t="n">
        <f aca="true">IF(OFFSET(B702,F701,0,1,1)=113,F701+3,F701)</f>
        <v>12</v>
      </c>
      <c r="G702" s="0" t="n">
        <f aca="true">IF(OFFSET(A702,$F702,0,1,1)=0,G701,OFFSET(A702,$F702,0,1,1))</f>
        <v>129.2746</v>
      </c>
      <c r="H702" s="0" t="n">
        <f aca="true">IF(OFFSET(B702,$F702,0,1,1)=0,H701,OFFSET(B702,$F702,0,1,1))</f>
        <v>146.3655</v>
      </c>
      <c r="I702" s="0" t="n">
        <f aca="false">H702/H$9</f>
        <v>0.64161344198912</v>
      </c>
    </row>
    <row r="703" customFormat="false" ht="13" hidden="false" customHeight="false" outlineLevel="0" collapsed="false">
      <c r="A703" s="0" t="n">
        <v>124.4098</v>
      </c>
      <c r="B703" s="0" t="n">
        <v>143.5868</v>
      </c>
      <c r="F703" s="0" t="n">
        <f aca="true">IF(OFFSET(B703,F702,0,1,1)=113,F702+3,F702)</f>
        <v>12</v>
      </c>
      <c r="G703" s="0" t="n">
        <f aca="true">IF(OFFSET(A703,$F703,0,1,1)=0,G702,OFFSET(A703,$F703,0,1,1))</f>
        <v>130.3661</v>
      </c>
      <c r="H703" s="0" t="n">
        <f aca="true">IF(OFFSET(B703,$F703,0,1,1)=0,H702,OFFSET(B703,$F703,0,1,1))</f>
        <v>146.477</v>
      </c>
      <c r="I703" s="0" t="n">
        <f aca="false">H703/H$9</f>
        <v>0.642102217682721</v>
      </c>
    </row>
    <row r="704" customFormat="false" ht="13" hidden="false" customHeight="false" outlineLevel="0" collapsed="false">
      <c r="A704" s="0" t="n">
        <v>124.5374</v>
      </c>
      <c r="B704" s="0" t="n">
        <v>144.4387</v>
      </c>
      <c r="F704" s="0" t="n">
        <f aca="true">IF(OFFSET(B704,F703,0,1,1)=113,F703+3,F703)</f>
        <v>12</v>
      </c>
      <c r="G704" s="0" t="n">
        <f aca="true">IF(OFFSET(A704,$F704,0,1,1)=0,G703,OFFSET(A704,$F704,0,1,1))</f>
        <v>129.8186</v>
      </c>
      <c r="H704" s="0" t="n">
        <f aca="true">IF(OFFSET(B704,$F704,0,1,1)=0,H703,OFFSET(B704,$F704,0,1,1))</f>
        <v>146.9706</v>
      </c>
      <c r="I704" s="0" t="n">
        <f aca="false">H704/H$9</f>
        <v>0.644265981650089</v>
      </c>
    </row>
    <row r="705" customFormat="false" ht="13" hidden="false" customHeight="false" outlineLevel="0" collapsed="false">
      <c r="A705" s="0" t="n">
        <v>125.5658</v>
      </c>
      <c r="B705" s="0" t="n">
        <v>144.7452</v>
      </c>
      <c r="F705" s="0" t="n">
        <f aca="true">IF(OFFSET(B705,F704,0,1,1)=113,F704+3,F704)</f>
        <v>12</v>
      </c>
      <c r="G705" s="0" t="n">
        <f aca="true">IF(OFFSET(A705,$F705,0,1,1)=0,G704,OFFSET(A705,$F705,0,1,1))</f>
        <v>130.6412</v>
      </c>
      <c r="H705" s="0" t="n">
        <f aca="true">IF(OFFSET(B705,$F705,0,1,1)=0,H704,OFFSET(B705,$F705,0,1,1))</f>
        <v>147.8105</v>
      </c>
      <c r="I705" s="0" t="n">
        <f aca="false">H705/H$9</f>
        <v>0.647947799632651</v>
      </c>
    </row>
    <row r="706" customFormat="false" ht="13" hidden="false" customHeight="false" outlineLevel="0" collapsed="false">
      <c r="A706" s="0" t="n">
        <v>126.477</v>
      </c>
      <c r="B706" s="0" t="n">
        <v>144.9483</v>
      </c>
      <c r="F706" s="0" t="n">
        <f aca="true">IF(OFFSET(B706,F705,0,1,1)=113,F705+3,F705)</f>
        <v>12</v>
      </c>
      <c r="G706" s="0" t="n">
        <f aca="true">IF(OFFSET(A706,$F706,0,1,1)=0,G705,OFFSET(A706,$F706,0,1,1))</f>
        <v>132.3113</v>
      </c>
      <c r="H706" s="0" t="n">
        <f aca="true">IF(OFFSET(B706,$F706,0,1,1)=0,H705,OFFSET(B706,$F706,0,1,1))</f>
        <v>147.1218</v>
      </c>
      <c r="I706" s="0" t="n">
        <f aca="false">H706/H$9</f>
        <v>0.644928787792443</v>
      </c>
    </row>
    <row r="707" customFormat="false" ht="13" hidden="false" customHeight="false" outlineLevel="0" collapsed="false">
      <c r="A707" s="0" t="n">
        <v>126.3462</v>
      </c>
      <c r="B707" s="0" t="n">
        <v>145.1911</v>
      </c>
      <c r="F707" s="0" t="n">
        <f aca="true">IF(OFFSET(B707,F706,0,1,1)=113,F706+3,F706)</f>
        <v>12</v>
      </c>
      <c r="G707" s="0" t="n">
        <f aca="true">IF(OFFSET(A707,$F707,0,1,1)=0,G706,OFFSET(A707,$F707,0,1,1))</f>
        <v>131.1943</v>
      </c>
      <c r="H707" s="0" t="n">
        <f aca="true">IF(OFFSET(B707,$F707,0,1,1)=0,H706,OFFSET(B707,$F707,0,1,1))</f>
        <v>147.2452</v>
      </c>
      <c r="I707" s="0" t="n">
        <f aca="false">H707/H$9</f>
        <v>0.645469728784286</v>
      </c>
    </row>
    <row r="708" customFormat="false" ht="13" hidden="false" customHeight="false" outlineLevel="0" collapsed="false">
      <c r="A708" s="0" t="n">
        <v>126.9365</v>
      </c>
      <c r="B708" s="0" t="n">
        <v>145.2548</v>
      </c>
      <c r="F708" s="0" t="n">
        <f aca="true">IF(OFFSET(B708,F707,0,1,1)=113,F707+3,F707)</f>
        <v>12</v>
      </c>
      <c r="G708" s="0" t="n">
        <f aca="true">IF(OFFSET(A708,$F708,0,1,1)=0,G707,OFFSET(A708,$F708,0,1,1))</f>
        <v>130.8482</v>
      </c>
      <c r="H708" s="0" t="n">
        <f aca="true">IF(OFFSET(B708,$F708,0,1,1)=0,H707,OFFSET(B708,$F708,0,1,1))</f>
        <v>147.6115</v>
      </c>
      <c r="I708" s="0" t="n">
        <f aca="false">H708/H$9</f>
        <v>0.647075455569632</v>
      </c>
    </row>
    <row r="709" customFormat="false" ht="13" hidden="false" customHeight="false" outlineLevel="0" collapsed="false">
      <c r="A709" s="0" t="n">
        <v>127.797</v>
      </c>
      <c r="B709" s="0" t="n">
        <v>145.3224</v>
      </c>
      <c r="F709" s="0" t="n">
        <f aca="true">IF(OFFSET(B709,F708,0,1,1)=113,F708+3,F708)</f>
        <v>12</v>
      </c>
      <c r="G709" s="0" t="n">
        <f aca="true">IF(OFFSET(A709,$F709,0,1,1)=0,G708,OFFSET(A709,$F709,0,1,1))</f>
        <v>132.6634</v>
      </c>
      <c r="H709" s="0" t="n">
        <f aca="true">IF(OFFSET(B709,$F709,0,1,1)=0,H708,OFFSET(B709,$F709,0,1,1))</f>
        <v>147.6034</v>
      </c>
      <c r="I709" s="0" t="n">
        <f aca="false">H709/H$9</f>
        <v>0.64703994809772</v>
      </c>
    </row>
    <row r="710" customFormat="false" ht="13" hidden="false" customHeight="false" outlineLevel="0" collapsed="false">
      <c r="A710" s="0" t="n">
        <v>125.2431</v>
      </c>
      <c r="B710" s="0" t="n">
        <v>145.9554</v>
      </c>
      <c r="F710" s="0" t="n">
        <f aca="true">IF(OFFSET(B710,F709,0,1,1)=113,F709+3,F709)</f>
        <v>12</v>
      </c>
      <c r="G710" s="0" t="n">
        <f aca="true">IF(OFFSET(A710,$F710,0,1,1)=0,G709,OFFSET(A710,$F710,0,1,1))</f>
        <v>131.7509</v>
      </c>
      <c r="H710" s="0" t="n">
        <f aca="true">IF(OFFSET(B710,$F710,0,1,1)=0,H709,OFFSET(B710,$F710,0,1,1))</f>
        <v>147.6752</v>
      </c>
      <c r="I710" s="0" t="n">
        <f aca="false">H710/H$9</f>
        <v>0.647354693342568</v>
      </c>
    </row>
    <row r="711" customFormat="false" ht="13" hidden="false" customHeight="false" outlineLevel="0" collapsed="false">
      <c r="A711" s="0" t="n">
        <v>127.3325</v>
      </c>
      <c r="B711" s="0" t="n">
        <v>146.3097</v>
      </c>
      <c r="F711" s="0" t="n">
        <f aca="true">IF(OFFSET(B711,F710,0,1,1)=113,F710+3,F710)</f>
        <v>12</v>
      </c>
      <c r="G711" s="0" t="n">
        <f aca="true">IF(OFFSET(A711,$F711,0,1,1)=0,G710,OFFSET(A711,$F711,0,1,1))</f>
        <v>132.5929</v>
      </c>
      <c r="H711" s="0" t="n">
        <f aca="true">IF(OFFSET(B711,$F711,0,1,1)=0,H710,OFFSET(B711,$F711,0,1,1))</f>
        <v>147.6831</v>
      </c>
      <c r="I711" s="0" t="n">
        <f aca="false">H711/H$9</f>
        <v>0.647389324086779</v>
      </c>
    </row>
    <row r="712" customFormat="false" ht="13" hidden="false" customHeight="false" outlineLevel="0" collapsed="false">
      <c r="A712" s="0" t="n">
        <v>128.3312</v>
      </c>
      <c r="B712" s="0" t="n">
        <v>145.9794</v>
      </c>
      <c r="F712" s="0" t="n">
        <f aca="true">IF(OFFSET(B712,F711,0,1,1)=113,F711+3,F711)</f>
        <v>12</v>
      </c>
      <c r="G712" s="0" t="n">
        <f aca="true">IF(OFFSET(A712,$F712,0,1,1)=0,G711,OFFSET(A712,$F712,0,1,1))</f>
        <v>133.4431</v>
      </c>
      <c r="H712" s="0" t="n">
        <f aca="true">IF(OFFSET(B712,$F712,0,1,1)=0,H711,OFFSET(B712,$F712,0,1,1))</f>
        <v>148.0215</v>
      </c>
      <c r="I712" s="0" t="n">
        <f aca="false">H712/H$9</f>
        <v>0.648872747357762</v>
      </c>
    </row>
    <row r="713" customFormat="false" ht="13" hidden="false" customHeight="false" outlineLevel="0" collapsed="false">
      <c r="A713" s="0" t="n">
        <v>128.6669</v>
      </c>
      <c r="B713" s="0" t="n">
        <v>146.1903</v>
      </c>
      <c r="F713" s="0" t="n">
        <f aca="true">IF(OFFSET(B713,F712,0,1,1)=113,F712+3,F712)</f>
        <v>12</v>
      </c>
      <c r="G713" s="0" t="n">
        <f aca="true">IF(OFFSET(A713,$F713,0,1,1)=0,G712,OFFSET(A713,$F713,0,1,1))</f>
        <v>135.3144</v>
      </c>
      <c r="H713" s="0" t="n">
        <f aca="true">IF(OFFSET(B713,$F713,0,1,1)=0,H712,OFFSET(B713,$F713,0,1,1))</f>
        <v>148.1928</v>
      </c>
      <c r="I713" s="0" t="n">
        <f aca="false">H713/H$9</f>
        <v>0.64962366463412</v>
      </c>
    </row>
    <row r="714" customFormat="false" ht="13" hidden="false" customHeight="false" outlineLevel="0" collapsed="false">
      <c r="A714" s="0" t="n">
        <v>129.2746</v>
      </c>
      <c r="B714" s="0" t="n">
        <v>146.3655</v>
      </c>
      <c r="F714" s="0" t="n">
        <f aca="true">IF(OFFSET(B714,F713,0,1,1)=113,F713+3,F713)</f>
        <v>12</v>
      </c>
      <c r="G714" s="0" t="n">
        <f aca="true">IF(OFFSET(A714,$F714,0,1,1)=0,G713,OFFSET(A714,$F714,0,1,1))</f>
        <v>133.7284</v>
      </c>
      <c r="H714" s="0" t="n">
        <f aca="true">IF(OFFSET(B714,$F714,0,1,1)=0,H713,OFFSET(B714,$F714,0,1,1))</f>
        <v>148.535</v>
      </c>
      <c r="I714" s="0" t="n">
        <f aca="false">H714/H$9</f>
        <v>0.651123745731432</v>
      </c>
    </row>
    <row r="715" customFormat="false" ht="13" hidden="false" customHeight="false" outlineLevel="0" collapsed="false">
      <c r="A715" s="0" t="n">
        <v>130.3661</v>
      </c>
      <c r="B715" s="0" t="n">
        <v>146.477</v>
      </c>
      <c r="F715" s="0" t="n">
        <f aca="true">IF(OFFSET(B715,F714,0,1,1)=113,F714+3,F714)</f>
        <v>12</v>
      </c>
      <c r="G715" s="0" t="n">
        <f aca="true">IF(OFFSET(A715,$F715,0,1,1)=0,G714,OFFSET(A715,$F715,0,1,1))</f>
        <v>133.7284</v>
      </c>
      <c r="H715" s="0" t="n">
        <f aca="true">IF(OFFSET(B715,$F715,0,1,1)=0,H714,OFFSET(B715,$F715,0,1,1))</f>
        <v>148.4953</v>
      </c>
      <c r="I715" s="0" t="n">
        <f aca="false">H715/H$9</f>
        <v>0.650949715282679</v>
      </c>
    </row>
    <row r="716" customFormat="false" ht="13" hidden="false" customHeight="false" outlineLevel="0" collapsed="false">
      <c r="A716" s="0" t="n">
        <v>129.8186</v>
      </c>
      <c r="B716" s="0" t="n">
        <v>146.9706</v>
      </c>
      <c r="F716" s="0" t="n">
        <f aca="true">IF(OFFSET(B716,F715,0,1,1)=113,F715+3,F715)</f>
        <v>12</v>
      </c>
      <c r="G716" s="0" t="n">
        <f aca="true">IF(OFFSET(A716,$F716,0,1,1)=0,G715,OFFSET(A716,$F716,0,1,1))</f>
        <v>133.5856</v>
      </c>
      <c r="H716" s="0" t="n">
        <f aca="true">IF(OFFSET(B716,$F716,0,1,1)=0,H715,OFFSET(B716,$F716,0,1,1))</f>
        <v>148.746</v>
      </c>
      <c r="I716" s="0" t="n">
        <f aca="false">H716/H$9</f>
        <v>0.652048693456543</v>
      </c>
    </row>
    <row r="717" customFormat="false" ht="13" hidden="false" customHeight="false" outlineLevel="0" collapsed="false">
      <c r="A717" s="0" t="n">
        <v>130.6412</v>
      </c>
      <c r="B717" s="0" t="n">
        <v>147.8105</v>
      </c>
      <c r="F717" s="0" t="n">
        <f aca="true">IF(OFFSET(B717,F716,0,1,1)=113,F716+3,F716)</f>
        <v>12</v>
      </c>
      <c r="G717" s="0" t="n">
        <f aca="true">IF(OFFSET(A717,$F717,0,1,1)=0,G716,OFFSET(A717,$F717,0,1,1))</f>
        <v>134.6621</v>
      </c>
      <c r="H717" s="0" t="n">
        <f aca="true">IF(OFFSET(B717,$F717,0,1,1)=0,H716,OFFSET(B717,$F717,0,1,1))</f>
        <v>149.0605</v>
      </c>
      <c r="I717" s="0" t="n">
        <f aca="false">H717/H$9</f>
        <v>0.653427347767194</v>
      </c>
    </row>
    <row r="718" customFormat="false" ht="13" hidden="false" customHeight="false" outlineLevel="0" collapsed="false">
      <c r="A718" s="0" t="n">
        <v>132.3113</v>
      </c>
      <c r="B718" s="0" t="n">
        <v>147.1218</v>
      </c>
      <c r="F718" s="0" t="n">
        <f aca="true">IF(OFFSET(B718,F717,0,1,1)=113,F717+3,F717)</f>
        <v>12</v>
      </c>
      <c r="G718" s="0" t="n">
        <f aca="true">IF(OFFSET(A718,$F718,0,1,1)=0,G717,OFFSET(A718,$F718,0,1,1))</f>
        <v>136.0447</v>
      </c>
      <c r="H718" s="0" t="n">
        <f aca="true">IF(OFFSET(B718,$F718,0,1,1)=0,H717,OFFSET(B718,$F718,0,1,1))</f>
        <v>149.3471</v>
      </c>
      <c r="I718" s="0" t="n">
        <f aca="false">H718/H$9</f>
        <v>0.654683698563482</v>
      </c>
    </row>
    <row r="719" customFormat="false" ht="13" hidden="false" customHeight="false" outlineLevel="0" collapsed="false">
      <c r="A719" s="0" t="n">
        <v>131.1943</v>
      </c>
      <c r="B719" s="0" t="n">
        <v>147.2452</v>
      </c>
      <c r="F719" s="0" t="n">
        <f aca="true">IF(OFFSET(B719,F718,0,1,1)=113,F718+3,F718)</f>
        <v>12</v>
      </c>
      <c r="G719" s="0" t="n">
        <f aca="true">IF(OFFSET(A719,$F719,0,1,1)=0,G718,OFFSET(A719,$F719,0,1,1))</f>
        <v>134.3018</v>
      </c>
      <c r="H719" s="0" t="n">
        <f aca="true">IF(OFFSET(B719,$F719,0,1,1)=0,H718,OFFSET(B719,$F719,0,1,1))</f>
        <v>149.5143</v>
      </c>
      <c r="I719" s="0" t="n">
        <f aca="false">H719/H$9</f>
        <v>0.655416642921958</v>
      </c>
    </row>
    <row r="720" customFormat="false" ht="13" hidden="false" customHeight="false" outlineLevel="0" collapsed="false">
      <c r="A720" s="0" t="n">
        <v>130.8482</v>
      </c>
      <c r="B720" s="0" t="n">
        <v>147.6115</v>
      </c>
      <c r="F720" s="0" t="n">
        <f aca="true">IF(OFFSET(B720,F719,0,1,1)=113,F719+3,F719)</f>
        <v>12</v>
      </c>
      <c r="G720" s="0" t="n">
        <f aca="true">IF(OFFSET(A720,$F720,0,1,1)=0,G719,OFFSET(A720,$F720,0,1,1))</f>
        <v>135.9714</v>
      </c>
      <c r="H720" s="0" t="n">
        <f aca="true">IF(OFFSET(B720,$F720,0,1,1)=0,H719,OFFSET(B720,$F720,0,1,1))</f>
        <v>149.6656</v>
      </c>
      <c r="I720" s="0" t="n">
        <f aca="false">H720/H$9</f>
        <v>0.656079887428163</v>
      </c>
    </row>
    <row r="721" customFormat="false" ht="13" hidden="false" customHeight="false" outlineLevel="0" collapsed="false">
      <c r="A721" s="0" t="n">
        <v>132.6634</v>
      </c>
      <c r="B721" s="0" t="n">
        <v>147.6034</v>
      </c>
      <c r="F721" s="0" t="n">
        <f aca="true">IF(OFFSET(B721,F720,0,1,1)=113,F720+3,F720)</f>
        <v>12</v>
      </c>
      <c r="G721" s="0" t="n">
        <f aca="true">IF(OFFSET(A721,$F721,0,1,1)=0,G720,OFFSET(A721,$F721,0,1,1))</f>
        <v>130.7102</v>
      </c>
      <c r="H721" s="0" t="n">
        <f aca="true">IF(OFFSET(B721,$F721,0,1,1)=0,H720,OFFSET(B721,$F721,0,1,1))</f>
        <v>149.9642</v>
      </c>
      <c r="I721" s="0" t="n">
        <f aca="false">H721/H$9</f>
        <v>0.657388841886543</v>
      </c>
    </row>
    <row r="722" customFormat="false" ht="13" hidden="false" customHeight="false" outlineLevel="0" collapsed="false">
      <c r="A722" s="0" t="n">
        <v>131.7509</v>
      </c>
      <c r="B722" s="0" t="n">
        <v>147.6752</v>
      </c>
      <c r="F722" s="0" t="n">
        <f aca="true">IF(OFFSET(B722,F721,0,1,1)=113,F721+3,F721)</f>
        <v>12</v>
      </c>
      <c r="G722" s="0" t="n">
        <f aca="true">IF(OFFSET(A722,$F722,0,1,1)=0,G721,OFFSET(A722,$F722,0,1,1))</f>
        <v>136.7811</v>
      </c>
      <c r="H722" s="0" t="n">
        <f aca="true">IF(OFFSET(B722,$F722,0,1,1)=0,H721,OFFSET(B722,$F722,0,1,1))</f>
        <v>149.9601</v>
      </c>
      <c r="I722" s="0" t="n">
        <f aca="false">H722/H$9</f>
        <v>0.657370868968661</v>
      </c>
    </row>
    <row r="723" customFormat="false" ht="13" hidden="false" customHeight="false" outlineLevel="0" collapsed="false">
      <c r="A723" s="0" t="n">
        <v>132.5929</v>
      </c>
      <c r="B723" s="0" t="n">
        <v>147.6831</v>
      </c>
      <c r="F723" s="0" t="n">
        <f aca="true">IF(OFFSET(B723,F722,0,1,1)=113,F722+3,F722)</f>
        <v>12</v>
      </c>
      <c r="G723" s="0" t="n">
        <f aca="true">IF(OFFSET(A723,$F723,0,1,1)=0,G722,OFFSET(A723,$F723,0,1,1))</f>
        <v>137.3001</v>
      </c>
      <c r="H723" s="0" t="n">
        <f aca="true">IF(OFFSET(B723,$F723,0,1,1)=0,H722,OFFSET(B723,$F723,0,1,1))</f>
        <v>150.1592</v>
      </c>
      <c r="I723" s="0" t="n">
        <f aca="false">H723/H$9</f>
        <v>0.658243651395531</v>
      </c>
    </row>
    <row r="724" customFormat="false" ht="13" hidden="false" customHeight="false" outlineLevel="0" collapsed="false">
      <c r="A724" s="0" t="n">
        <v>133.4431</v>
      </c>
      <c r="B724" s="0" t="n">
        <v>148.0215</v>
      </c>
      <c r="F724" s="0" t="n">
        <f aca="true">IF(OFFSET(B724,F723,0,1,1)=113,F723+3,F723)</f>
        <v>12</v>
      </c>
      <c r="G724" s="0" t="n">
        <f aca="true">IF(OFFSET(A724,$F724,0,1,1)=0,G723,OFFSET(A724,$F724,0,1,1))</f>
        <v>137.3001</v>
      </c>
      <c r="H724" s="0" t="n">
        <f aca="true">IF(OFFSET(B724,$F724,0,1,1)=0,H723,OFFSET(B724,$F724,0,1,1))</f>
        <v>150.5534</v>
      </c>
      <c r="I724" s="0" t="n">
        <f aca="false">H724/H$9</f>
        <v>0.659971681695241</v>
      </c>
    </row>
    <row r="725" customFormat="false" ht="13" hidden="false" customHeight="false" outlineLevel="0" collapsed="false">
      <c r="A725" s="0" t="n">
        <v>135.3144</v>
      </c>
      <c r="B725" s="0" t="n">
        <v>148.1928</v>
      </c>
      <c r="F725" s="0" t="n">
        <f aca="true">IF(OFFSET(B725,F724,0,1,1)=113,F724+3,F724)</f>
        <v>12</v>
      </c>
      <c r="G725" s="0" t="n">
        <f aca="true">IF(OFFSET(A725,$F725,0,1,1)=0,G724,OFFSET(A725,$F725,0,1,1))</f>
        <v>138.8751</v>
      </c>
      <c r="H725" s="0" t="n">
        <f aca="true">IF(OFFSET(B725,$F725,0,1,1)=0,H724,OFFSET(B725,$F725,0,1,1))</f>
        <v>150.7842</v>
      </c>
      <c r="I725" s="0" t="n">
        <f aca="false">H725/H$9</f>
        <v>0.660983425462803</v>
      </c>
    </row>
    <row r="726" customFormat="false" ht="13" hidden="false" customHeight="false" outlineLevel="0" collapsed="false">
      <c r="A726" s="0" t="n">
        <v>133.7284</v>
      </c>
      <c r="B726" s="0" t="n">
        <v>148.535</v>
      </c>
      <c r="F726" s="0" t="n">
        <f aca="true">IF(OFFSET(B726,F725,0,1,1)=113,F725+3,F725)</f>
        <v>12</v>
      </c>
      <c r="G726" s="0" t="n">
        <f aca="true">IF(OFFSET(A726,$F726,0,1,1)=0,G725,OFFSET(A726,$F726,0,1,1))</f>
        <v>138.1967</v>
      </c>
      <c r="H726" s="0" t="n">
        <f aca="true">IF(OFFSET(B726,$F726,0,1,1)=0,H725,OFFSET(B726,$F726,0,1,1))</f>
        <v>151.0629</v>
      </c>
      <c r="I726" s="0" t="n">
        <f aca="false">H726/H$9</f>
        <v>0.66220514551488</v>
      </c>
    </row>
    <row r="727" customFormat="false" ht="13" hidden="false" customHeight="false" outlineLevel="0" collapsed="false">
      <c r="A727" s="0" t="n">
        <v>133.7284</v>
      </c>
      <c r="B727" s="0" t="n">
        <v>148.4953</v>
      </c>
      <c r="F727" s="0" t="n">
        <f aca="true">IF(OFFSET(B727,F726,0,1,1)=113,F726+3,F726)</f>
        <v>12</v>
      </c>
      <c r="G727" s="0" t="n">
        <f aca="true">IF(OFFSET(A727,$F727,0,1,1)=0,G726,OFFSET(A727,$F727,0,1,1))</f>
        <v>139.94</v>
      </c>
      <c r="H727" s="0" t="n">
        <f aca="true">IF(OFFSET(B727,$F727,0,1,1)=0,H726,OFFSET(B727,$F727,0,1,1))</f>
        <v>151.1585</v>
      </c>
      <c r="I727" s="0" t="n">
        <f aca="false">H727/H$9</f>
        <v>0.66262422135621</v>
      </c>
    </row>
    <row r="728" customFormat="false" ht="13" hidden="false" customHeight="false" outlineLevel="0" collapsed="false">
      <c r="A728" s="0" t="n">
        <v>133.5856</v>
      </c>
      <c r="B728" s="0" t="n">
        <v>148.746</v>
      </c>
      <c r="F728" s="0" t="n">
        <f aca="true">IF(OFFSET(B728,F727,0,1,1)=113,F727+3,F727)</f>
        <v>12</v>
      </c>
      <c r="G728" s="0" t="n">
        <f aca="true">IF(OFFSET(A728,$F728,0,1,1)=0,G727,OFFSET(A728,$F728,0,1,1))</f>
        <v>140.708</v>
      </c>
      <c r="H728" s="0" t="n">
        <f aca="true">IF(OFFSET(B728,$F728,0,1,1)=0,H727,OFFSET(B728,$F728,0,1,1))</f>
        <v>151.1585</v>
      </c>
      <c r="I728" s="0" t="n">
        <f aca="false">H728/H$9</f>
        <v>0.66262422135621</v>
      </c>
    </row>
    <row r="729" customFormat="false" ht="13" hidden="false" customHeight="false" outlineLevel="0" collapsed="false">
      <c r="A729" s="0" t="n">
        <v>134.6621</v>
      </c>
      <c r="B729" s="0" t="n">
        <v>149.0605</v>
      </c>
      <c r="F729" s="0" t="n">
        <f aca="true">IF(OFFSET(B729,F728,0,1,1)=113,F728+3,F728)</f>
        <v>12</v>
      </c>
      <c r="G729" s="0" t="n">
        <f aca="true">IF(OFFSET(A729,$F729,0,1,1)=0,G728,OFFSET(A729,$F729,0,1,1))</f>
        <v>138.7239</v>
      </c>
      <c r="H729" s="0" t="n">
        <f aca="true">IF(OFFSET(B729,$F729,0,1,1)=0,H728,OFFSET(B729,$F729,0,1,1))</f>
        <v>151.2062</v>
      </c>
      <c r="I729" s="0" t="n">
        <f aca="false">H729/H$9</f>
        <v>0.662833320913024</v>
      </c>
    </row>
    <row r="730" customFormat="false" ht="13" hidden="false" customHeight="false" outlineLevel="0" collapsed="false">
      <c r="A730" s="0" t="n">
        <v>136.0447</v>
      </c>
      <c r="B730" s="0" t="n">
        <v>149.3471</v>
      </c>
      <c r="F730" s="0" t="n">
        <f aca="true">IF(OFFSET(B730,F729,0,1,1)=113,F729+3,F729)</f>
        <v>12</v>
      </c>
      <c r="G730" s="0" t="n">
        <f aca="true">IF(OFFSET(A730,$F730,0,1,1)=0,G729,OFFSET(A730,$F730,0,1,1))</f>
        <v>137.6957</v>
      </c>
      <c r="H730" s="0" t="n">
        <f aca="true">IF(OFFSET(B730,$F730,0,1,1)=0,H729,OFFSET(B730,$F730,0,1,1))</f>
        <v>152.0676</v>
      </c>
      <c r="I730" s="0" t="n">
        <f aca="false">H730/H$9</f>
        <v>0.6666093871235</v>
      </c>
    </row>
    <row r="731" customFormat="false" ht="13" hidden="false" customHeight="false" outlineLevel="0" collapsed="false">
      <c r="A731" s="0" t="n">
        <v>134.3018</v>
      </c>
      <c r="B731" s="0" t="n">
        <v>149.5143</v>
      </c>
      <c r="F731" s="0" t="n">
        <f aca="true">IF(OFFSET(B731,F730,0,1,1)=113,F730+3,F730)</f>
        <v>12</v>
      </c>
      <c r="G731" s="0" t="n">
        <f aca="true">IF(OFFSET(A731,$F731,0,1,1)=0,G730,OFFSET(A731,$F731,0,1,1))</f>
        <v>99.59871</v>
      </c>
      <c r="H731" s="0" t="n">
        <f aca="true">IF(OFFSET(B731,$F731,0,1,1)=0,H730,OFFSET(B731,$F731,0,1,1))</f>
        <v>152.9299</v>
      </c>
      <c r="I731" s="0" t="n">
        <f aca="false">H731/H$9</f>
        <v>0.670389398608633</v>
      </c>
    </row>
    <row r="732" customFormat="false" ht="13" hidden="false" customHeight="false" outlineLevel="0" collapsed="false">
      <c r="A732" s="0" t="n">
        <v>135.9714</v>
      </c>
      <c r="B732" s="0" t="n">
        <v>149.6656</v>
      </c>
      <c r="F732" s="0" t="n">
        <f aca="true">IF(OFFSET(B732,F731,0,1,1)=113,F731+3,F731)</f>
        <v>12</v>
      </c>
      <c r="G732" s="0" t="n">
        <f aca="true">IF(OFFSET(A732,$F732,0,1,1)=0,G731,OFFSET(A732,$F732,0,1,1))</f>
        <v>120.0746</v>
      </c>
      <c r="H732" s="0" t="n">
        <f aca="true">IF(OFFSET(B732,$F732,0,1,1)=0,H731,OFFSET(B732,$F732,0,1,1))</f>
        <v>152.098</v>
      </c>
      <c r="I732" s="0" t="n">
        <f aca="false">H732/H$9</f>
        <v>0.666742649734132</v>
      </c>
    </row>
    <row r="733" customFormat="false" ht="13" hidden="false" customHeight="false" outlineLevel="0" collapsed="false">
      <c r="A733" s="0" t="n">
        <v>130.7102</v>
      </c>
      <c r="B733" s="0" t="n">
        <v>149.9642</v>
      </c>
      <c r="F733" s="0" t="n">
        <f aca="true">IF(OFFSET(B733,F732,0,1,1)=113,F732+3,F732)</f>
        <v>12</v>
      </c>
      <c r="G733" s="0" t="n">
        <f aca="true">IF(OFFSET(A733,$F733,0,1,1)=0,G732,OFFSET(A733,$F733,0,1,1))</f>
        <v>129.5461</v>
      </c>
      <c r="H733" s="0" t="n">
        <f aca="true">IF(OFFSET(B733,$F733,0,1,1)=0,H732,OFFSET(B733,$F733,0,1,1))</f>
        <v>152.3129</v>
      </c>
      <c r="I733" s="0" t="n">
        <f aca="false">H733/H$9</f>
        <v>0.667684693649423</v>
      </c>
    </row>
    <row r="734" customFormat="false" ht="13" hidden="false" customHeight="false" outlineLevel="0" collapsed="false">
      <c r="A734" s="0" t="n">
        <v>136.7811</v>
      </c>
      <c r="B734" s="0" t="n">
        <v>149.9601</v>
      </c>
      <c r="F734" s="0" t="n">
        <f aca="true">IF(OFFSET(B734,F733,0,1,1)=113,F733+3,F733)</f>
        <v>12</v>
      </c>
      <c r="G734" s="0" t="n">
        <f aca="true">IF(OFFSET(A734,$F734,0,1,1)=0,G733,OFFSET(A734,$F734,0,1,1))</f>
        <v>135.169</v>
      </c>
      <c r="H734" s="0" t="n">
        <f aca="true">IF(OFFSET(B734,$F734,0,1,1)=0,H733,OFFSET(B734,$F734,0,1,1))</f>
        <v>152.4841</v>
      </c>
      <c r="I734" s="0" t="n">
        <f aca="false">H734/H$9</f>
        <v>0.66843517256193</v>
      </c>
    </row>
    <row r="735" customFormat="false" ht="13" hidden="false" customHeight="false" outlineLevel="0" collapsed="false">
      <c r="A735" s="0" t="n">
        <v>137.3001</v>
      </c>
      <c r="B735" s="0" t="n">
        <v>150.1592</v>
      </c>
      <c r="F735" s="0" t="n">
        <f aca="true">IF(OFFSET(B735,F734,0,1,1)=113,F734+3,F734)</f>
        <v>12</v>
      </c>
      <c r="G735" s="0" t="n">
        <f aca="true">IF(OFFSET(A735,$F735,0,1,1)=0,G734,OFFSET(A735,$F735,0,1,1))</f>
        <v>137.1515</v>
      </c>
      <c r="H735" s="0" t="n">
        <f aca="true">IF(OFFSET(B735,$F735,0,1,1)=0,H734,OFFSET(B735,$F735,0,1,1))</f>
        <v>152.6553</v>
      </c>
      <c r="I735" s="0" t="n">
        <f aca="false">H735/H$9</f>
        <v>0.669185651474437</v>
      </c>
    </row>
    <row r="736" customFormat="false" ht="13" hidden="false" customHeight="false" outlineLevel="0" collapsed="false">
      <c r="A736" s="0" t="n">
        <v>137.3001</v>
      </c>
      <c r="B736" s="0" t="n">
        <v>150.5534</v>
      </c>
      <c r="F736" s="0" t="n">
        <f aca="true">IF(OFFSET(B736,F735,0,1,1)=113,F735+3,F735)</f>
        <v>12</v>
      </c>
      <c r="G736" s="0" t="n">
        <f aca="true">IF(OFFSET(A736,$F736,0,1,1)=0,G735,OFFSET(A736,$F736,0,1,1))</f>
        <v>139.1781</v>
      </c>
      <c r="H736" s="0" t="n">
        <f aca="true">IF(OFFSET(B736,$F736,0,1,1)=0,H735,OFFSET(B736,$F736,0,1,1))</f>
        <v>152.8305</v>
      </c>
      <c r="I736" s="0" t="n">
        <f aca="false">H736/H$9</f>
        <v>0.669953664940974</v>
      </c>
    </row>
    <row r="737" customFormat="false" ht="13" hidden="false" customHeight="false" outlineLevel="0" collapsed="false">
      <c r="A737" s="0" t="n">
        <v>138.8751</v>
      </c>
      <c r="B737" s="0" t="n">
        <v>150.7842</v>
      </c>
      <c r="F737" s="0" t="n">
        <f aca="true">IF(OFFSET(B737,F736,0,1,1)=113,F736+3,F736)</f>
        <v>12</v>
      </c>
      <c r="G737" s="0" t="n">
        <f aca="true">IF(OFFSET(A737,$F737,0,1,1)=0,G736,OFFSET(A737,$F737,0,1,1))</f>
        <v>140.9397</v>
      </c>
      <c r="H737" s="0" t="n">
        <f aca="true">IF(OFFSET(B737,$F737,0,1,1)=0,H736,OFFSET(B737,$F737,0,1,1))</f>
        <v>152.8902</v>
      </c>
      <c r="I737" s="0" t="n">
        <f aca="false">H737/H$9</f>
        <v>0.67021536815988</v>
      </c>
    </row>
    <row r="738" customFormat="false" ht="13" hidden="false" customHeight="false" outlineLevel="0" collapsed="false">
      <c r="A738" s="0" t="n">
        <v>138.1967</v>
      </c>
      <c r="B738" s="0" t="n">
        <v>151.0629</v>
      </c>
      <c r="F738" s="0" t="n">
        <f aca="true">IF(OFFSET(B738,F737,0,1,1)=113,F737+3,F737)</f>
        <v>12</v>
      </c>
      <c r="G738" s="0" t="n">
        <f aca="true">IF(OFFSET(A738,$F738,0,1,1)=0,G737,OFFSET(A738,$F738,0,1,1))</f>
        <v>141.0171</v>
      </c>
      <c r="H738" s="0" t="n">
        <f aca="true">IF(OFFSET(B738,$F738,0,1,1)=0,H737,OFFSET(B738,$F738,0,1,1))</f>
        <v>152.8822</v>
      </c>
      <c r="I738" s="0" t="n">
        <f aca="false">H738/H$9</f>
        <v>0.670180299051819</v>
      </c>
    </row>
    <row r="739" customFormat="false" ht="13" hidden="false" customHeight="false" outlineLevel="0" collapsed="false">
      <c r="A739" s="0" t="n">
        <v>139.94</v>
      </c>
      <c r="B739" s="0" t="n">
        <v>151.1585</v>
      </c>
      <c r="F739" s="0" t="n">
        <f aca="true">IF(OFFSET(B739,F738,0,1,1)=113,F738+3,F738)</f>
        <v>12</v>
      </c>
      <c r="G739" s="0" t="n">
        <f aca="true">IF(OFFSET(A739,$F739,0,1,1)=0,G738,OFFSET(A739,$F739,0,1,1))</f>
        <v>140.708</v>
      </c>
      <c r="H739" s="0" t="n">
        <f aca="true">IF(OFFSET(B739,$F739,0,1,1)=0,H738,OFFSET(B739,$F739,0,1,1))</f>
        <v>153.0693</v>
      </c>
      <c r="I739" s="0" t="n">
        <f aca="false">H739/H$9</f>
        <v>0.671000477816597</v>
      </c>
    </row>
    <row r="740" customFormat="false" ht="13" hidden="false" customHeight="false" outlineLevel="0" collapsed="false">
      <c r="A740" s="0" t="n">
        <v>140.708</v>
      </c>
      <c r="B740" s="0" t="n">
        <v>151.1585</v>
      </c>
      <c r="F740" s="0" t="n">
        <f aca="true">IF(OFFSET(B740,F739,0,1,1)=113,F739+3,F739)</f>
        <v>12</v>
      </c>
      <c r="G740" s="0" t="n">
        <f aca="true">IF(OFFSET(A740,$F740,0,1,1)=0,G739,OFFSET(A740,$F740,0,1,1))</f>
        <v>139.6345</v>
      </c>
      <c r="H740" s="0" t="n">
        <f aca="true">IF(OFFSET(B740,$F740,0,1,1)=0,H739,OFFSET(B740,$F740,0,1,1))</f>
        <v>153.2962</v>
      </c>
      <c r="I740" s="0" t="n">
        <f aca="false">H740/H$9</f>
        <v>0.671995125393979</v>
      </c>
    </row>
    <row r="741" customFormat="false" ht="13" hidden="false" customHeight="false" outlineLevel="0" collapsed="false">
      <c r="A741" s="0" t="n">
        <v>138.7239</v>
      </c>
      <c r="B741" s="0" t="n">
        <v>151.2062</v>
      </c>
      <c r="F741" s="0" t="n">
        <f aca="true">IF(OFFSET(B741,F740,0,1,1)=113,F740+3,F740)</f>
        <v>12</v>
      </c>
      <c r="G741" s="0" t="n">
        <f aca="true">IF(OFFSET(A741,$F741,0,1,1)=0,G740,OFFSET(A741,$F741,0,1,1))</f>
        <v>139.1781</v>
      </c>
      <c r="H741" s="0" t="n">
        <f aca="true">IF(OFFSET(B741,$F741,0,1,1)=0,H740,OFFSET(B741,$F741,0,1,1))</f>
        <v>153.3599</v>
      </c>
      <c r="I741" s="0" t="n">
        <f aca="false">H741/H$9</f>
        <v>0.672274363166916</v>
      </c>
    </row>
    <row r="742" customFormat="false" ht="13" hidden="false" customHeight="false" outlineLevel="0" collapsed="false">
      <c r="A742" s="0" t="n">
        <v>137.6957</v>
      </c>
      <c r="B742" s="0" t="n">
        <v>152.0676</v>
      </c>
      <c r="F742" s="0" t="n">
        <f aca="true">IF(OFFSET(B742,F741,0,1,1)=113,F741+3,F741)</f>
        <v>12</v>
      </c>
      <c r="G742" s="0" t="n">
        <f aca="true">IF(OFFSET(A742,$F742,0,1,1)=0,G741,OFFSET(A742,$F742,0,1,1))</f>
        <v>141.6381</v>
      </c>
      <c r="H742" s="0" t="n">
        <f aca="true">IF(OFFSET(B742,$F742,0,1,1)=0,H741,OFFSET(B742,$F742,0,1,1))</f>
        <v>153.4833</v>
      </c>
      <c r="I742" s="0" t="n">
        <f aca="false">H742/H$9</f>
        <v>0.672815304158758</v>
      </c>
    </row>
    <row r="743" customFormat="false" ht="13" hidden="false" customHeight="false" outlineLevel="0" collapsed="false">
      <c r="A743" s="0" t="n">
        <v>99.59871</v>
      </c>
      <c r="B743" s="0" t="n">
        <v>152.9299</v>
      </c>
      <c r="F743" s="0" t="n">
        <f aca="true">IF(OFFSET(B743,F742,0,1,1)=113,F742+3,F742)</f>
        <v>12</v>
      </c>
      <c r="G743" s="0" t="n">
        <f aca="true">IF(OFFSET(A743,$F743,0,1,1)=0,G742,OFFSET(A743,$F743,0,1,1))</f>
        <v>139.7107</v>
      </c>
      <c r="H743" s="0" t="n">
        <f aca="true">IF(OFFSET(B743,$F743,0,1,1)=0,H742,OFFSET(B743,$F743,0,1,1))</f>
        <v>153.5828</v>
      </c>
      <c r="I743" s="0" t="n">
        <f aca="false">H743/H$9</f>
        <v>0.673251476190267</v>
      </c>
    </row>
    <row r="744" customFormat="false" ht="13" hidden="false" customHeight="false" outlineLevel="0" collapsed="false">
      <c r="A744" s="0" t="n">
        <v>120.0746</v>
      </c>
      <c r="B744" s="0" t="n">
        <v>152.098</v>
      </c>
      <c r="F744" s="0" t="n">
        <f aca="true">IF(OFFSET(B744,F743,0,1,1)=113,F743+3,F743)</f>
        <v>12</v>
      </c>
      <c r="G744" s="0" t="n">
        <f aca="true">IF(OFFSET(A744,$F744,0,1,1)=0,G743,OFFSET(A744,$F744,0,1,1))</f>
        <v>143.0498</v>
      </c>
      <c r="H744" s="0" t="n">
        <f aca="true">IF(OFFSET(B744,$F744,0,1,1)=0,H743,OFFSET(B744,$F744,0,1,1))</f>
        <v>153.5948</v>
      </c>
      <c r="I744" s="0" t="n">
        <f aca="false">H744/H$9</f>
        <v>0.673304079852359</v>
      </c>
    </row>
    <row r="745" customFormat="false" ht="13" hidden="false" customHeight="false" outlineLevel="0" collapsed="false">
      <c r="A745" s="0" t="n">
        <v>129.5461</v>
      </c>
      <c r="B745" s="0" t="n">
        <v>152.3129</v>
      </c>
      <c r="F745" s="0" t="n">
        <f aca="true">IF(OFFSET(B745,F744,0,1,1)=113,F744+3,F744)</f>
        <v>12</v>
      </c>
      <c r="G745" s="0" t="n">
        <f aca="true">IF(OFFSET(A745,$F745,0,1,1)=0,G744,OFFSET(A745,$F745,0,1,1))</f>
        <v>142.9708</v>
      </c>
      <c r="H745" s="0" t="n">
        <f aca="true">IF(OFFSET(B745,$F745,0,1,1)=0,H744,OFFSET(B745,$F745,0,1,1))</f>
        <v>153.7222</v>
      </c>
      <c r="I745" s="0" t="n">
        <f aca="false">H745/H$9</f>
        <v>0.673862555398232</v>
      </c>
    </row>
    <row r="746" customFormat="false" ht="13" hidden="false" customHeight="false" outlineLevel="0" collapsed="false">
      <c r="A746" s="0" t="n">
        <v>135.169</v>
      </c>
      <c r="B746" s="0" t="n">
        <v>152.4841</v>
      </c>
      <c r="F746" s="0" t="n">
        <f aca="true">IF(OFFSET(B746,F745,0,1,1)=113,F745+3,F745)</f>
        <v>12</v>
      </c>
      <c r="G746" s="0" t="n">
        <f aca="true">IF(OFFSET(A746,$F746,0,1,1)=0,G745,OFFSET(A746,$F746,0,1,1))</f>
        <v>144.3218</v>
      </c>
      <c r="H746" s="0" t="n">
        <f aca="true">IF(OFFSET(B746,$F746,0,1,1)=0,H745,OFFSET(B746,$F746,0,1,1))</f>
        <v>153.7779</v>
      </c>
      <c r="I746" s="0" t="n">
        <f aca="false">H746/H$9</f>
        <v>0.674106724063107</v>
      </c>
    </row>
    <row r="747" customFormat="false" ht="13" hidden="false" customHeight="false" outlineLevel="0" collapsed="false">
      <c r="A747" s="0" t="n">
        <v>137.1515</v>
      </c>
      <c r="B747" s="0" t="n">
        <v>152.6553</v>
      </c>
      <c r="F747" s="0" t="n">
        <f aca="true">IF(OFFSET(B747,F746,0,1,1)=113,F746+3,F746)</f>
        <v>12</v>
      </c>
      <c r="G747" s="0" t="n">
        <f aca="true">IF(OFFSET(A747,$F747,0,1,1)=0,G746,OFFSET(A747,$F747,0,1,1))</f>
        <v>142.6556</v>
      </c>
      <c r="H747" s="0" t="n">
        <f aca="true">IF(OFFSET(B747,$F747,0,1,1)=0,H746,OFFSET(B747,$F747,0,1,1))</f>
        <v>153.7938</v>
      </c>
      <c r="I747" s="0" t="n">
        <f aca="false">H747/H$9</f>
        <v>0.674176423915378</v>
      </c>
    </row>
    <row r="748" customFormat="false" ht="13" hidden="false" customHeight="false" outlineLevel="0" collapsed="false">
      <c r="A748" s="0" t="n">
        <v>139.1781</v>
      </c>
      <c r="B748" s="0" t="n">
        <v>152.8305</v>
      </c>
      <c r="F748" s="0" t="n">
        <f aca="true">IF(OFFSET(B748,F747,0,1,1)=113,F747+3,F747)</f>
        <v>12</v>
      </c>
      <c r="G748" s="0" t="n">
        <f aca="true">IF(OFFSET(A748,$F748,0,1,1)=0,G747,OFFSET(A748,$F748,0,1,1))</f>
        <v>143.4454</v>
      </c>
      <c r="H748" s="0" t="n">
        <f aca="true">IF(OFFSET(B748,$F748,0,1,1)=0,H747,OFFSET(B748,$F748,0,1,1))</f>
        <v>153.9451</v>
      </c>
      <c r="I748" s="0" t="n">
        <f aca="false">H748/H$9</f>
        <v>0.674839668421583</v>
      </c>
    </row>
    <row r="749" customFormat="false" ht="13" hidden="false" customHeight="false" outlineLevel="0" collapsed="false">
      <c r="A749" s="0" t="n">
        <v>140.9397</v>
      </c>
      <c r="B749" s="0" t="n">
        <v>152.8902</v>
      </c>
      <c r="F749" s="0" t="n">
        <f aca="true">IF(OFFSET(B749,F748,0,1,1)=113,F748+3,F748)</f>
        <v>12</v>
      </c>
      <c r="G749" s="0" t="n">
        <f aca="true">IF(OFFSET(A749,$F749,0,1,1)=0,G748,OFFSET(A749,$F749,0,1,1))</f>
        <v>142.0281</v>
      </c>
      <c r="H749" s="0" t="n">
        <f aca="true">IF(OFFSET(B749,$F749,0,1,1)=0,H748,OFFSET(B749,$F749,0,1,1))</f>
        <v>154.0407</v>
      </c>
      <c r="I749" s="0" t="n">
        <f aca="false">H749/H$9</f>
        <v>0.675258744262913</v>
      </c>
    </row>
    <row r="750" customFormat="false" ht="13" hidden="false" customHeight="false" outlineLevel="0" collapsed="false">
      <c r="A750" s="0" t="n">
        <v>141.0171</v>
      </c>
      <c r="B750" s="0" t="n">
        <v>152.8822</v>
      </c>
      <c r="F750" s="0" t="n">
        <f aca="true">IF(OFFSET(B750,F749,0,1,1)=113,F749+3,F749)</f>
        <v>12</v>
      </c>
      <c r="G750" s="0" t="n">
        <f aca="true">IF(OFFSET(A750,$F750,0,1,1)=0,G749,OFFSET(A750,$F750,0,1,1))</f>
        <v>142.9708</v>
      </c>
      <c r="H750" s="0" t="n">
        <f aca="true">IF(OFFSET(B750,$F750,0,1,1)=0,H749,OFFSET(B750,$F750,0,1,1))</f>
        <v>154.1122</v>
      </c>
      <c r="I750" s="0" t="n">
        <f aca="false">H750/H$9</f>
        <v>0.675572174416209</v>
      </c>
    </row>
    <row r="751" customFormat="false" ht="13" hidden="false" customHeight="false" outlineLevel="0" collapsed="false">
      <c r="A751" s="0" t="n">
        <v>140.708</v>
      </c>
      <c r="B751" s="0" t="n">
        <v>153.0693</v>
      </c>
      <c r="F751" s="0" t="n">
        <f aca="true">IF(OFFSET(B751,F750,0,1,1)=113,F750+3,F750)</f>
        <v>12</v>
      </c>
      <c r="G751" s="0" t="n">
        <f aca="true">IF(OFFSET(A751,$F751,0,1,1)=0,G750,OFFSET(A751,$F751,0,1,1))</f>
        <v>144.082</v>
      </c>
      <c r="H751" s="0" t="n">
        <f aca="true">IF(OFFSET(B751,$F751,0,1,1)=0,H750,OFFSET(B751,$F751,0,1,1))</f>
        <v>154.2516</v>
      </c>
      <c r="I751" s="0" t="n">
        <f aca="false">H751/H$9</f>
        <v>0.676183253624173</v>
      </c>
    </row>
    <row r="752" customFormat="false" ht="13" hidden="false" customHeight="false" outlineLevel="0" collapsed="false">
      <c r="A752" s="0" t="n">
        <v>139.6345</v>
      </c>
      <c r="B752" s="0" t="n">
        <v>153.2962</v>
      </c>
      <c r="F752" s="0" t="n">
        <f aca="true">IF(OFFSET(B752,F751,0,1,1)=113,F751+3,F751)</f>
        <v>12</v>
      </c>
      <c r="G752" s="0" t="n">
        <f aca="true">IF(OFFSET(A752,$F752,0,1,1)=0,G751,OFFSET(A752,$F752,0,1,1))</f>
        <v>148.4022</v>
      </c>
      <c r="H752" s="0" t="n">
        <f aca="true">IF(OFFSET(B752,$F752,0,1,1)=0,H751,OFFSET(B752,$F752,0,1,1))</f>
        <v>155.231</v>
      </c>
      <c r="I752" s="0" t="n">
        <f aca="false">H752/H$9</f>
        <v>0.68047658917855</v>
      </c>
    </row>
    <row r="753" customFormat="false" ht="13" hidden="false" customHeight="false" outlineLevel="0" collapsed="false">
      <c r="A753" s="0" t="n">
        <v>139.1781</v>
      </c>
      <c r="B753" s="0" t="n">
        <v>153.3599</v>
      </c>
      <c r="F753" s="0" t="n">
        <f aca="true">IF(OFFSET(B753,F752,0,1,1)=113,F752+3,F752)</f>
        <v>12</v>
      </c>
      <c r="G753" s="0" t="n">
        <f aca="true">IF(OFFSET(A753,$F753,0,1,1)=0,G752,OFFSET(A753,$F753,0,1,1))</f>
        <v>117.4753</v>
      </c>
      <c r="H753" s="0" t="n">
        <f aca="true">IF(OFFSET(B753,$F753,0,1,1)=0,H752,OFFSET(B753,$F753,0,1,1))</f>
        <v>155.2827</v>
      </c>
      <c r="I753" s="0" t="n">
        <f aca="false">H753/H$9</f>
        <v>0.680703223289395</v>
      </c>
    </row>
    <row r="754" customFormat="false" ht="13" hidden="false" customHeight="false" outlineLevel="0" collapsed="false">
      <c r="A754" s="0" t="n">
        <v>141.6381</v>
      </c>
      <c r="B754" s="0" t="n">
        <v>153.4833</v>
      </c>
      <c r="F754" s="0" t="n">
        <f aca="true">IF(OFFSET(B754,F753,0,1,1)=113,F753+3,F753)</f>
        <v>12</v>
      </c>
      <c r="G754" s="0" t="n">
        <f aca="true">IF(OFFSET(A754,$F754,0,1,1)=0,G753,OFFSET(A754,$F754,0,1,1))</f>
        <v>128.8015</v>
      </c>
      <c r="H754" s="0" t="n">
        <f aca="true">IF(OFFSET(B754,$F754,0,1,1)=0,H753,OFFSET(B754,$F754,0,1,1))</f>
        <v>154.6536</v>
      </c>
      <c r="I754" s="0" t="n">
        <f aca="false">H754/H$9</f>
        <v>0.677945476304242</v>
      </c>
    </row>
    <row r="755" customFormat="false" ht="13" hidden="false" customHeight="false" outlineLevel="0" collapsed="false">
      <c r="A755" s="0" t="n">
        <v>139.7107</v>
      </c>
      <c r="B755" s="0" t="n">
        <v>153.5828</v>
      </c>
      <c r="F755" s="0" t="n">
        <f aca="true">IF(OFFSET(B755,F754,0,1,1)=113,F754+3,F754)</f>
        <v>12</v>
      </c>
      <c r="G755" s="0" t="n">
        <f aca="true">IF(OFFSET(A755,$F755,0,1,1)=0,G754,OFFSET(A755,$F755,0,1,1))</f>
        <v>138.1218</v>
      </c>
      <c r="H755" s="0" t="n">
        <f aca="true">IF(OFFSET(B755,$F755,0,1,1)=0,H754,OFFSET(B755,$F755,0,1,1))</f>
        <v>154.9124</v>
      </c>
      <c r="I755" s="0" t="n">
        <f aca="false">H755/H$9</f>
        <v>0.679079961950018</v>
      </c>
    </row>
    <row r="756" customFormat="false" ht="13" hidden="false" customHeight="false" outlineLevel="0" collapsed="false">
      <c r="A756" s="0" t="n">
        <v>143.0498</v>
      </c>
      <c r="B756" s="0" t="n">
        <v>153.5948</v>
      </c>
      <c r="F756" s="0" t="n">
        <f aca="true">IF(OFFSET(B756,F755,0,1,1)=113,F755+3,F755)</f>
        <v>12</v>
      </c>
      <c r="G756" s="0" t="n">
        <f aca="true">IF(OFFSET(A756,$F756,0,1,1)=0,G755,OFFSET(A756,$F756,0,1,1))</f>
        <v>140.8624</v>
      </c>
      <c r="H756" s="0" t="n">
        <f aca="true">IF(OFFSET(B756,$F756,0,1,1)=0,H755,OFFSET(B756,$F756,0,1,1))</f>
        <v>155.0279</v>
      </c>
      <c r="I756" s="0" t="n">
        <f aca="false">H756/H$9</f>
        <v>0.679586272197649</v>
      </c>
    </row>
    <row r="757" customFormat="false" ht="13" hidden="false" customHeight="false" outlineLevel="0" collapsed="false">
      <c r="A757" s="0" t="n">
        <v>142.9708</v>
      </c>
      <c r="B757" s="0" t="n">
        <v>153.7222</v>
      </c>
      <c r="F757" s="0" t="n">
        <f aca="true">IF(OFFSET(B757,F756,0,1,1)=113,F756+3,F756)</f>
        <v>12</v>
      </c>
      <c r="G757" s="0" t="n">
        <f aca="true">IF(OFFSET(A757,$F757,0,1,1)=0,G756,OFFSET(A757,$F757,0,1,1))</f>
        <v>160.9706</v>
      </c>
      <c r="H757" s="0" t="n">
        <f aca="true">IF(OFFSET(B757,$F757,0,1,1)=0,H756,OFFSET(B757,$F757,0,1,1))</f>
        <v>155.402</v>
      </c>
      <c r="I757" s="0" t="n">
        <f aca="false">H757/H$9</f>
        <v>0.681226191363355</v>
      </c>
    </row>
    <row r="758" customFormat="false" ht="13" hidden="false" customHeight="false" outlineLevel="0" collapsed="false">
      <c r="A758" s="0" t="n">
        <v>144.3218</v>
      </c>
      <c r="B758" s="0" t="n">
        <v>153.7779</v>
      </c>
      <c r="F758" s="0" t="n">
        <f aca="true">IF(OFFSET(B758,F757,0,1,1)=113,F757+3,F757)</f>
        <v>12</v>
      </c>
      <c r="G758" s="0" t="n">
        <f aca="true">IF(OFFSET(A758,$F758,0,1,1)=0,G757,OFFSET(A758,$F758,0,1,1))</f>
        <v>109.2899</v>
      </c>
      <c r="H758" s="0" t="n">
        <f aca="true">IF(OFFSET(B758,$F758,0,1,1)=0,H757,OFFSET(B758,$F758,0,1,1))</f>
        <v>156.2102</v>
      </c>
      <c r="I758" s="0" t="n">
        <f aca="false">H758/H$9</f>
        <v>0.684769048005225</v>
      </c>
    </row>
    <row r="759" customFormat="false" ht="13" hidden="false" customHeight="false" outlineLevel="0" collapsed="false">
      <c r="A759" s="0" t="n">
        <v>142.6556</v>
      </c>
      <c r="B759" s="0" t="n">
        <v>153.7938</v>
      </c>
      <c r="F759" s="0" t="n">
        <f aca="true">IF(OFFSET(B759,F758,0,1,1)=113,F758+3,F758)</f>
        <v>12</v>
      </c>
      <c r="G759" s="0" t="n">
        <f aca="true">IF(OFFSET(A759,$F759,0,1,1)=0,G758,OFFSET(A759,$F759,0,1,1))</f>
        <v>121.9018</v>
      </c>
      <c r="H759" s="0" t="n">
        <f aca="true">IF(OFFSET(B759,$F759,0,1,1)=0,H758,OFFSET(B759,$F759,0,1,1))</f>
        <v>155.7724</v>
      </c>
      <c r="I759" s="0" t="n">
        <f aca="false">H759/H$9</f>
        <v>0.682849891066583</v>
      </c>
    </row>
    <row r="760" customFormat="false" ht="13" hidden="false" customHeight="false" outlineLevel="0" collapsed="false">
      <c r="A760" s="0" t="n">
        <v>143.4454</v>
      </c>
      <c r="B760" s="0" t="n">
        <v>153.9451</v>
      </c>
      <c r="F760" s="0" t="n">
        <f aca="true">IF(OFFSET(B760,F759,0,1,1)=113,F759+3,F759)</f>
        <v>12</v>
      </c>
      <c r="G760" s="0" t="n">
        <f aca="true">IF(OFFSET(A760,$F760,0,1,1)=0,G759,OFFSET(A760,$F760,0,1,1))</f>
        <v>136.0447</v>
      </c>
      <c r="H760" s="0" t="n">
        <f aca="true">IF(OFFSET(B760,$F760,0,1,1)=0,H759,OFFSET(B760,$F760,0,1,1))</f>
        <v>156.1107</v>
      </c>
      <c r="I760" s="0" t="n">
        <f aca="false">H760/H$9</f>
        <v>0.684332875973716</v>
      </c>
    </row>
    <row r="761" customFormat="false" ht="13" hidden="false" customHeight="false" outlineLevel="0" collapsed="false">
      <c r="A761" s="0" t="n">
        <v>142.0281</v>
      </c>
      <c r="B761" s="0" t="n">
        <v>154.0407</v>
      </c>
      <c r="F761" s="0" t="n">
        <f aca="true">IF(OFFSET(B761,F760,0,1,1)=113,F760+3,F760)</f>
        <v>12</v>
      </c>
      <c r="G761" s="0" t="n">
        <f aca="true">IF(OFFSET(A761,$F761,0,1,1)=0,G760,OFFSET(A761,$F761,0,1,1))</f>
        <v>142.2629</v>
      </c>
      <c r="H761" s="0" t="n">
        <f aca="true">IF(OFFSET(B761,$F761,0,1,1)=0,H760,OFFSET(B761,$F761,0,1,1))</f>
        <v>156.3575</v>
      </c>
      <c r="I761" s="0" t="n">
        <f aca="false">H761/H$9</f>
        <v>0.6854147579574</v>
      </c>
    </row>
    <row r="762" customFormat="false" ht="13" hidden="false" customHeight="false" outlineLevel="0" collapsed="false">
      <c r="A762" s="0" t="n">
        <v>142.9708</v>
      </c>
      <c r="B762" s="0" t="n">
        <v>154.1122</v>
      </c>
      <c r="F762" s="0" t="n">
        <f aca="true">IF(OFFSET(B762,F761,0,1,1)=113,F761+3,F761)</f>
        <v>12</v>
      </c>
      <c r="G762" s="0" t="n">
        <f aca="true">IF(OFFSET(A762,$F762,0,1,1)=0,G761,OFFSET(A762,$F762,0,1,1))</f>
        <v>142.7343</v>
      </c>
      <c r="H762" s="0" t="n">
        <f aca="true">IF(OFFSET(B762,$F762,0,1,1)=0,H761,OFFSET(B762,$F762,0,1,1))</f>
        <v>156.6083</v>
      </c>
      <c r="I762" s="0" t="n">
        <f aca="false">H762/H$9</f>
        <v>0.686514174495114</v>
      </c>
    </row>
    <row r="763" customFormat="false" ht="13" hidden="false" customHeight="false" outlineLevel="0" collapsed="false">
      <c r="A763" s="0" t="n">
        <v>144.082</v>
      </c>
      <c r="B763" s="0" t="n">
        <v>154.2516</v>
      </c>
      <c r="F763" s="0" t="n">
        <f aca="true">IF(OFFSET(B763,F762,0,1,1)=113,F762+3,F762)</f>
        <v>12</v>
      </c>
      <c r="G763" s="0" t="n">
        <f aca="true">IF(OFFSET(A763,$F763,0,1,1)=0,G762,OFFSET(A763,$F763,0,1,1))</f>
        <v>148.7355</v>
      </c>
      <c r="H763" s="0" t="n">
        <f aca="true">IF(OFFSET(B763,$F763,0,1,1)=0,H762,OFFSET(B763,$F763,0,1,1))</f>
        <v>156.66</v>
      </c>
      <c r="I763" s="0" t="n">
        <f aca="false">H763/H$9</f>
        <v>0.686740808605959</v>
      </c>
    </row>
    <row r="764" customFormat="false" ht="13" hidden="false" customHeight="false" outlineLevel="0" collapsed="false">
      <c r="A764" s="0" t="n">
        <v>148.4022</v>
      </c>
      <c r="B764" s="0" t="n">
        <v>155.231</v>
      </c>
      <c r="F764" s="0" t="n">
        <f aca="true">IF(OFFSET(B764,F763,0,1,1)=113,F763+3,F763)</f>
        <v>12</v>
      </c>
      <c r="G764" s="0" t="n">
        <f aca="true">IF(OFFSET(A764,$F764,0,1,1)=0,G763,OFFSET(A764,$F764,0,1,1))</f>
        <v>129.0715</v>
      </c>
      <c r="H764" s="0" t="n">
        <f aca="true">IF(OFFSET(B764,$F764,0,1,1)=0,H763,OFFSET(B764,$F764,0,1,1))</f>
        <v>155.3623</v>
      </c>
      <c r="I764" s="0" t="n">
        <f aca="false">H764/H$9</f>
        <v>0.681052160914602</v>
      </c>
    </row>
    <row r="765" customFormat="false" ht="13" hidden="false" customHeight="false" outlineLevel="0" collapsed="false">
      <c r="A765" s="0" t="n">
        <v>117.4753</v>
      </c>
      <c r="B765" s="0" t="n">
        <v>155.2827</v>
      </c>
      <c r="F765" s="0" t="n">
        <f aca="true">IF(OFFSET(B765,F764,0,1,1)=113,F764+3,F764)</f>
        <v>12</v>
      </c>
      <c r="G765" s="0" t="n">
        <f aca="true">IF(OFFSET(A765,$F765,0,1,1)=0,G764,OFFSET(A765,$F765,0,1,1))</f>
        <v>118.8814</v>
      </c>
      <c r="H765" s="0" t="n">
        <f aca="true">IF(OFFSET(B765,$F765,0,1,1)=0,H764,OFFSET(B765,$F765,0,1,1))</f>
        <v>157.1418</v>
      </c>
      <c r="I765" s="0" t="n">
        <f aca="false">H765/H$9</f>
        <v>0.688852845638937</v>
      </c>
    </row>
    <row r="766" customFormat="false" ht="13" hidden="false" customHeight="false" outlineLevel="0" collapsed="false">
      <c r="A766" s="0" t="n">
        <v>128.8015</v>
      </c>
      <c r="B766" s="0" t="n">
        <v>154.6536</v>
      </c>
      <c r="F766" s="0" t="n">
        <f aca="true">IF(OFFSET(B766,F765,0,1,1)=113,F765+3,F765)</f>
        <v>12</v>
      </c>
      <c r="G766" s="0" t="n">
        <f aca="true">IF(OFFSET(A766,$F766,0,1,1)=0,G765,OFFSET(A766,$F766,0,1,1))</f>
        <v>135.7518</v>
      </c>
      <c r="H766" s="0" t="n">
        <f aca="true">IF(OFFSET(B766,$F766,0,1,1)=0,H765,OFFSET(B766,$F766,0,1,1))</f>
        <v>157.5517</v>
      </c>
      <c r="I766" s="0" t="n">
        <f aca="false">H766/H$9</f>
        <v>0.690649699063217</v>
      </c>
    </row>
    <row r="767" customFormat="false" ht="13" hidden="false" customHeight="false" outlineLevel="0" collapsed="false">
      <c r="A767" s="0" t="n">
        <v>138.1218</v>
      </c>
      <c r="B767" s="0" t="n">
        <v>154.9124</v>
      </c>
      <c r="F767" s="0" t="n">
        <f aca="true">IF(OFFSET(B767,F766,0,1,1)=113,F766+3,F766)</f>
        <v>12</v>
      </c>
      <c r="G767" s="0" t="n">
        <f aca="true">IF(OFFSET(A767,$F767,0,1,1)=0,G766,OFFSET(A767,$F767,0,1,1))</f>
        <v>141.2495</v>
      </c>
      <c r="H767" s="0" t="n">
        <f aca="true">IF(OFFSET(B767,$F767,0,1,1)=0,H766,OFFSET(B767,$F767,0,1,1))</f>
        <v>157.9657</v>
      </c>
      <c r="I767" s="0" t="n">
        <f aca="false">H767/H$9</f>
        <v>0.692464525405377</v>
      </c>
    </row>
    <row r="768" customFormat="false" ht="13" hidden="false" customHeight="false" outlineLevel="0" collapsed="false">
      <c r="A768" s="0" t="n">
        <v>140.8624</v>
      </c>
      <c r="B768" s="0" t="n">
        <v>155.0279</v>
      </c>
      <c r="F768" s="0" t="n">
        <f aca="true">IF(OFFSET(B768,F767,0,1,1)=113,F767+3,F767)</f>
        <v>12</v>
      </c>
      <c r="G768" s="0" t="n">
        <f aca="true">IF(OFFSET(A768,$F768,0,1,1)=0,G767,OFFSET(A768,$F768,0,1,1))</f>
        <v>144.8029</v>
      </c>
      <c r="H768" s="0" t="n">
        <f aca="true">IF(OFFSET(B768,$F768,0,1,1)=0,H767,OFFSET(B768,$F768,0,1,1))</f>
        <v>158.2087</v>
      </c>
      <c r="I768" s="0" t="n">
        <f aca="false">H768/H$9</f>
        <v>0.693529749562732</v>
      </c>
    </row>
    <row r="769" customFormat="false" ht="13" hidden="false" customHeight="false" outlineLevel="0" collapsed="false">
      <c r="A769" s="0" t="n">
        <v>160.9706</v>
      </c>
      <c r="B769" s="0" t="n">
        <v>155.402</v>
      </c>
      <c r="F769" s="0" t="n">
        <f aca="true">IF(OFFSET(B769,F768,0,1,1)=113,F768+3,F768)</f>
        <v>12</v>
      </c>
      <c r="G769" s="0" t="n">
        <f aca="true">IF(OFFSET(A769,$F769,0,1,1)=0,G768,OFFSET(A769,$F769,0,1,1))</f>
        <v>147.6558</v>
      </c>
      <c r="H769" s="0" t="n">
        <f aca="true">IF(OFFSET(B769,$F769,0,1,1)=0,H768,OFFSET(B769,$F769,0,1,1))</f>
        <v>158.5032</v>
      </c>
      <c r="I769" s="0" t="n">
        <f aca="false">H769/H$9</f>
        <v>0.69482073110323</v>
      </c>
    </row>
    <row r="770" customFormat="false" ht="13" hidden="false" customHeight="false" outlineLevel="0" collapsed="false">
      <c r="A770" s="0" t="n">
        <v>109.2899</v>
      </c>
      <c r="B770" s="0" t="n">
        <v>156.2102</v>
      </c>
      <c r="F770" s="0" t="n">
        <f aca="true">IF(OFFSET(B770,F769,0,1,1)=113,F769+3,F769)</f>
        <v>12</v>
      </c>
      <c r="G770" s="0" t="n">
        <f aca="true">IF(OFFSET(A770,$F770,0,1,1)=0,G769,OFFSET(A770,$F770,0,1,1))</f>
        <v>171.7443</v>
      </c>
      <c r="H770" s="0" t="n">
        <f aca="true">IF(OFFSET(B770,$F770,0,1,1)=0,H769,OFFSET(B770,$F770,0,1,1))</f>
        <v>157.4403</v>
      </c>
      <c r="I770" s="0" t="n">
        <f aca="false">H770/H$9</f>
        <v>0.690161361733466</v>
      </c>
    </row>
    <row r="771" customFormat="false" ht="13" hidden="false" customHeight="false" outlineLevel="0" collapsed="false">
      <c r="A771" s="0" t="n">
        <v>121.9018</v>
      </c>
      <c r="B771" s="0" t="n">
        <v>155.7724</v>
      </c>
      <c r="F771" s="0" t="n">
        <f aca="true">IF(OFFSET(B771,F770,0,1,1)=113,F770+3,F770)</f>
        <v>12</v>
      </c>
      <c r="G771" s="0" t="n">
        <f aca="true">IF(OFFSET(A771,$F771,0,1,1)=0,G770,OFFSET(A771,$F771,0,1,1))</f>
        <v>111.4813</v>
      </c>
      <c r="H771" s="0" t="n">
        <f aca="true">IF(OFFSET(B771,$F771,0,1,1)=0,H770,OFFSET(B771,$F771,0,1,1))</f>
        <v>159.1242</v>
      </c>
      <c r="I771" s="0" t="n">
        <f aca="false">H771/H$9</f>
        <v>0.697542970616471</v>
      </c>
    </row>
    <row r="772" customFormat="false" ht="13" hidden="false" customHeight="false" outlineLevel="0" collapsed="false">
      <c r="A772" s="0" t="n">
        <v>136.0447</v>
      </c>
      <c r="B772" s="0" t="n">
        <v>156.1107</v>
      </c>
      <c r="F772" s="0" t="n">
        <f aca="true">IF(OFFSET(B772,F771,0,1,1)=113,F771+3,F771)</f>
        <v>12</v>
      </c>
      <c r="G772" s="0" t="n">
        <f aca="true">IF(OFFSET(A772,$F772,0,1,1)=0,G771,OFFSET(A772,$F772,0,1,1))</f>
        <v>133.2298</v>
      </c>
      <c r="H772" s="0" t="n">
        <f aca="true">IF(OFFSET(B772,$F772,0,1,1)=0,H771,OFFSET(B772,$F772,0,1,1))</f>
        <v>159.4189</v>
      </c>
      <c r="I772" s="0" t="n">
        <f aca="false">H772/H$9</f>
        <v>0.698834828884671</v>
      </c>
    </row>
    <row r="773" customFormat="false" ht="13" hidden="false" customHeight="false" outlineLevel="0" collapsed="false">
      <c r="A773" s="0" t="n">
        <v>142.2629</v>
      </c>
      <c r="B773" s="0" t="n">
        <v>156.3575</v>
      </c>
      <c r="F773" s="0" t="n">
        <f aca="true">IF(OFFSET(B773,F772,0,1,1)=113,F772+3,F772)</f>
        <v>12</v>
      </c>
      <c r="G773" s="0" t="n">
        <f aca="true">IF(OFFSET(A773,$F773,0,1,1)=0,G772,OFFSET(A773,$F773,0,1,1))</f>
        <v>171.7443</v>
      </c>
      <c r="H773" s="0" t="n">
        <f aca="true">IF(OFFSET(B773,$F773,0,1,1)=0,H772,OFFSET(B773,$F773,0,1,1))</f>
        <v>159.2716</v>
      </c>
      <c r="I773" s="0" t="n">
        <f aca="false">H773/H$9</f>
        <v>0.698189118932496</v>
      </c>
    </row>
    <row r="774" customFormat="false" ht="13" hidden="false" customHeight="false" outlineLevel="0" collapsed="false">
      <c r="A774" s="0" t="n">
        <v>142.7343</v>
      </c>
      <c r="B774" s="0" t="n">
        <v>156.6083</v>
      </c>
      <c r="F774" s="0" t="n">
        <f aca="true">IF(OFFSET(B774,F773,0,1,1)=113,F773+3,F773)</f>
        <v>12</v>
      </c>
      <c r="G774" s="0" t="n">
        <f aca="true">IF(OFFSET(A774,$F774,0,1,1)=0,G773,OFFSET(A774,$F774,0,1,1))</f>
        <v>108.222</v>
      </c>
      <c r="H774" s="0" t="n">
        <f aca="true">IF(OFFSET(B774,$F774,0,1,1)=0,H773,OFFSET(B774,$F774,0,1,1))</f>
        <v>161.1585</v>
      </c>
      <c r="I774" s="0" t="n">
        <f aca="false">H774/H$9</f>
        <v>0.706460606432551</v>
      </c>
    </row>
    <row r="775" customFormat="false" ht="13" hidden="false" customHeight="false" outlineLevel="0" collapsed="false">
      <c r="A775" s="0" t="n">
        <v>148.7355</v>
      </c>
      <c r="B775" s="0" t="n">
        <v>156.66</v>
      </c>
      <c r="F775" s="0" t="n">
        <f aca="true">IF(OFFSET(B775,F774,0,1,1)=113,F774+3,F774)</f>
        <v>12</v>
      </c>
      <c r="G775" s="0" t="n">
        <f aca="true">IF(OFFSET(A775,$F775,0,1,1)=0,G774,OFFSET(A775,$F775,0,1,1))</f>
        <v>128.9364</v>
      </c>
      <c r="H775" s="0" t="n">
        <f aca="true">IF(OFFSET(B775,$F775,0,1,1)=0,H774,OFFSET(B775,$F775,0,1,1))</f>
        <v>160.3902</v>
      </c>
      <c r="I775" s="0" t="n">
        <f aca="false">H775/H$9</f>
        <v>0.703092656967136</v>
      </c>
    </row>
    <row r="776" customFormat="false" ht="13" hidden="false" customHeight="false" outlineLevel="0" collapsed="false">
      <c r="A776" s="0" t="n">
        <v>129.0715</v>
      </c>
      <c r="B776" s="0" t="n">
        <v>155.3623</v>
      </c>
      <c r="F776" s="0" t="n">
        <f aca="true">IF(OFFSET(B776,F775,0,1,1)=113,F775+3,F775)</f>
        <v>12</v>
      </c>
      <c r="G776" s="0" t="n">
        <f aca="true">IF(OFFSET(A776,$F776,0,1,1)=0,G775,OFFSET(A776,$F776,0,1,1))</f>
        <v>141.7939</v>
      </c>
      <c r="H776" s="0" t="n">
        <f aca="true">IF(OFFSET(B776,$F776,0,1,1)=0,H775,OFFSET(B776,$F776,0,1,1))</f>
        <v>160.9634</v>
      </c>
      <c r="I776" s="0" t="n">
        <f aca="false">H776/H$9</f>
        <v>0.705605358559712</v>
      </c>
    </row>
    <row r="777" customFormat="false" ht="13" hidden="false" customHeight="false" outlineLevel="0" collapsed="false">
      <c r="A777" s="0" t="n">
        <v>118.8814</v>
      </c>
      <c r="B777" s="0" t="n">
        <v>157.1418</v>
      </c>
      <c r="F777" s="0" t="n">
        <f aca="true">IF(OFFSET(B777,F776,0,1,1)=113,F776+3,F776)</f>
        <v>12</v>
      </c>
      <c r="G777" s="0" t="n">
        <f aca="true">IF(OFFSET(A777,$F777,0,1,1)=0,G776,OFFSET(A777,$F777,0,1,1))</f>
        <v>148.0698</v>
      </c>
      <c r="H777" s="0" t="n">
        <f aca="true">IF(OFFSET(B777,$F777,0,1,1)=0,H776,OFFSET(B777,$F777,0,1,1))</f>
        <v>161.5326</v>
      </c>
      <c r="I777" s="0" t="n">
        <f aca="false">H777/H$9</f>
        <v>0.708100525598257</v>
      </c>
    </row>
    <row r="778" customFormat="false" ht="13" hidden="false" customHeight="false" outlineLevel="0" collapsed="false">
      <c r="A778" s="0" t="n">
        <v>135.7518</v>
      </c>
      <c r="B778" s="0" t="n">
        <v>157.5517</v>
      </c>
      <c r="F778" s="0" t="n">
        <f aca="true">IF(OFFSET(B778,F777,0,1,1)=113,F777+3,F777)</f>
        <v>12</v>
      </c>
      <c r="G778" s="0" t="n">
        <f aca="true">IF(OFFSET(A778,$F778,0,1,1)=0,G777,OFFSET(A778,$F778,0,1,1))</f>
        <v>150.2486</v>
      </c>
      <c r="H778" s="0" t="n">
        <f aca="true">IF(OFFSET(B778,$F778,0,1,1)=0,H777,OFFSET(B778,$F778,0,1,1))</f>
        <v>161.8949</v>
      </c>
      <c r="I778" s="0" t="n">
        <f aca="false">H778/H$9</f>
        <v>0.709688717829573</v>
      </c>
    </row>
    <row r="779" customFormat="false" ht="13" hidden="false" customHeight="false" outlineLevel="0" collapsed="false">
      <c r="A779" s="0" t="n">
        <v>141.2495</v>
      </c>
      <c r="B779" s="0" t="n">
        <v>157.9657</v>
      </c>
      <c r="F779" s="0" t="n">
        <f aca="true">IF(OFFSET(B779,F778,0,1,1)=113,F778+3,F778)</f>
        <v>12</v>
      </c>
      <c r="G779" s="0" t="n">
        <f aca="true">IF(OFFSET(A779,$F779,0,1,1)=0,G778,OFFSET(A779,$F779,0,1,1))</f>
        <v>151.5256</v>
      </c>
      <c r="H779" s="0" t="n">
        <f aca="true">IF(OFFSET(B779,$F779,0,1,1)=0,H778,OFFSET(B779,$F779,0,1,1))</f>
        <v>162.305</v>
      </c>
      <c r="I779" s="0" t="n">
        <f aca="false">H779/H$9</f>
        <v>0.711486447981554</v>
      </c>
    </row>
    <row r="780" customFormat="false" ht="13" hidden="false" customHeight="false" outlineLevel="0" collapsed="false">
      <c r="A780" s="0" t="n">
        <v>144.8029</v>
      </c>
      <c r="B780" s="0" t="n">
        <v>158.2087</v>
      </c>
      <c r="F780" s="0" t="n">
        <f aca="true">IF(OFFSET(B780,F779,0,1,1)=113,F779+3,F779)</f>
        <v>12</v>
      </c>
      <c r="G780" s="0" t="n">
        <f aca="true">IF(OFFSET(A780,$F780,0,1,1)=0,G779,OFFSET(A780,$F780,0,1,1))</f>
        <v>186.8044</v>
      </c>
      <c r="H780" s="0" t="n">
        <f aca="true">IF(OFFSET(B780,$F780,0,1,1)=0,H779,OFFSET(B780,$F780,0,1,1))</f>
        <v>162.723</v>
      </c>
      <c r="I780" s="0" t="n">
        <f aca="false">H780/H$9</f>
        <v>0.713318808877745</v>
      </c>
    </row>
    <row r="781" customFormat="false" ht="13" hidden="false" customHeight="false" outlineLevel="0" collapsed="false">
      <c r="A781" s="0" t="n">
        <v>147.6558</v>
      </c>
      <c r="B781" s="0" t="n">
        <v>158.5032</v>
      </c>
      <c r="F781" s="0" t="n">
        <f aca="true">IF(OFFSET(B781,F780,0,1,1)=113,F780+3,F780)</f>
        <v>12</v>
      </c>
      <c r="G781" s="0" t="n">
        <f aca="true">IF(OFFSET(A781,$F781,0,1,1)=0,G780,OFFSET(A781,$F781,0,1,1))</f>
        <v>121.717</v>
      </c>
      <c r="H781" s="0" t="n">
        <f aca="true">IF(OFFSET(B781,$F781,0,1,1)=0,H780,OFFSET(B781,$F781,0,1,1))</f>
        <v>163.3758</v>
      </c>
      <c r="I781" s="0" t="n">
        <f aca="false">H781/H$9</f>
        <v>0.716180448095528</v>
      </c>
    </row>
    <row r="782" customFormat="false" ht="13" hidden="false" customHeight="false" outlineLevel="0" collapsed="false">
      <c r="A782" s="0" t="n">
        <v>171.7443</v>
      </c>
      <c r="B782" s="0" t="n">
        <v>157.4403</v>
      </c>
      <c r="F782" s="0" t="n">
        <f aca="true">IF(OFFSET(B782,F781,0,1,1)=113,F781+3,F781)</f>
        <v>12</v>
      </c>
      <c r="G782" s="0" t="n">
        <f aca="true">IF(OFFSET(A782,$F782,0,1,1)=0,G781,OFFSET(A782,$F782,0,1,1))</f>
        <v>135.169</v>
      </c>
      <c r="H782" s="0" t="n">
        <f aca="true">IF(OFFSET(B782,$F782,0,1,1)=0,H781,OFFSET(B782,$F782,0,1,1))</f>
        <v>163.2405</v>
      </c>
      <c r="I782" s="0" t="n">
        <f aca="false">H782/H$9</f>
        <v>0.715587341805445</v>
      </c>
    </row>
    <row r="783" customFormat="false" ht="13" hidden="false" customHeight="false" outlineLevel="0" collapsed="false">
      <c r="A783" s="0" t="n">
        <v>111.4813</v>
      </c>
      <c r="B783" s="0" t="n">
        <v>159.1242</v>
      </c>
      <c r="F783" s="0" t="n">
        <f aca="true">IF(OFFSET(B783,F782,0,1,1)=113,F782+3,F782)</f>
        <v>12</v>
      </c>
      <c r="G783" s="0" t="n">
        <f aca="true">IF(OFFSET(A783,$F783,0,1,1)=0,G782,OFFSET(A783,$F783,0,1,1))</f>
        <v>146.9147</v>
      </c>
      <c r="H783" s="0" t="n">
        <f aca="true">IF(OFFSET(B783,$F783,0,1,1)=0,H782,OFFSET(B783,$F783,0,1,1))</f>
        <v>163.9371</v>
      </c>
      <c r="I783" s="0" t="n">
        <f aca="false">H783/H$9</f>
        <v>0.718640984389863</v>
      </c>
    </row>
    <row r="784" customFormat="false" ht="13" hidden="false" customHeight="false" outlineLevel="0" collapsed="false">
      <c r="A784" s="0" t="n">
        <v>133.2298</v>
      </c>
      <c r="B784" s="0" t="n">
        <v>159.4189</v>
      </c>
      <c r="F784" s="0" t="n">
        <f aca="true">IF(OFFSET(B784,F783,0,1,1)=113,F783+3,F783)</f>
        <v>12</v>
      </c>
      <c r="G784" s="0" t="n">
        <f aca="true">IF(OFFSET(A784,$F784,0,1,1)=0,G783,OFFSET(A784,$F784,0,1,1))</f>
        <v>151.269</v>
      </c>
      <c r="H784" s="0" t="n">
        <f aca="true">IF(OFFSET(B784,$F784,0,1,1)=0,H783,OFFSET(B784,$F784,0,1,1))</f>
        <v>164.4586</v>
      </c>
      <c r="I784" s="0" t="n">
        <f aca="false">H784/H$9</f>
        <v>0.720927051871594</v>
      </c>
    </row>
    <row r="785" customFormat="false" ht="13" hidden="false" customHeight="false" outlineLevel="0" collapsed="false">
      <c r="A785" s="0" t="n">
        <v>171.7443</v>
      </c>
      <c r="B785" s="0" t="n">
        <v>159.2716</v>
      </c>
      <c r="F785" s="0" t="n">
        <f aca="true">IF(OFFSET(B785,F784,0,1,1)=113,F784+3,F784)</f>
        <v>12</v>
      </c>
      <c r="G785" s="0" t="n">
        <f aca="true">IF(OFFSET(A785,$F785,0,1,1)=0,G784,OFFSET(A785,$F785,0,1,1))</f>
        <v>154.4746</v>
      </c>
      <c r="H785" s="0" t="n">
        <f aca="true">IF(OFFSET(B785,$F785,0,1,1)=0,H784,OFFSET(B785,$F785,0,1,1))</f>
        <v>164.8169</v>
      </c>
      <c r="I785" s="0" t="n">
        <f aca="false">H785/H$9</f>
        <v>0.72249770954888</v>
      </c>
    </row>
    <row r="786" customFormat="false" ht="13" hidden="false" customHeight="false" outlineLevel="0" collapsed="false">
      <c r="A786" s="0" t="n">
        <v>108.222</v>
      </c>
      <c r="B786" s="0" t="n">
        <v>161.1585</v>
      </c>
      <c r="F786" s="0" t="n">
        <f aca="true">IF(OFFSET(B786,F785,0,1,1)=113,F785+3,F785)</f>
        <v>12</v>
      </c>
      <c r="G786" s="0" t="n">
        <f aca="true">IF(OFFSET(A786,$F786,0,1,1)=0,G785,OFFSET(A786,$F786,0,1,1))</f>
        <v>158.9496</v>
      </c>
      <c r="H786" s="0" t="n">
        <f aca="true">IF(OFFSET(B786,$F786,0,1,1)=0,H785,OFFSET(B786,$F786,0,1,1))</f>
        <v>164.988</v>
      </c>
      <c r="I786" s="0" t="n">
        <f aca="false">H786/H$9</f>
        <v>0.723247750097536</v>
      </c>
    </row>
    <row r="787" customFormat="false" ht="13" hidden="false" customHeight="false" outlineLevel="0" collapsed="false">
      <c r="A787" s="0" t="n">
        <v>128.9364</v>
      </c>
      <c r="B787" s="0" t="n">
        <v>160.3902</v>
      </c>
      <c r="F787" s="0" t="n">
        <f aca="true">IF(OFFSET(B787,F786,0,1,1)=113,F786+3,F786)</f>
        <v>12</v>
      </c>
      <c r="G787" s="0" t="n">
        <f aca="true">IF(OFFSET(A787,$F787,0,1,1)=0,G786,OFFSET(A787,$F787,0,1,1))</f>
        <v>154.6505</v>
      </c>
      <c r="H787" s="0" t="n">
        <f aca="true">IF(OFFSET(B787,$F787,0,1,1)=0,H786,OFFSET(B787,$F787,0,1,1))</f>
        <v>165.3026</v>
      </c>
      <c r="I787" s="0" t="n">
        <f aca="false">H787/H$9</f>
        <v>0.724626842772038</v>
      </c>
    </row>
    <row r="788" customFormat="false" ht="13" hidden="false" customHeight="false" outlineLevel="0" collapsed="false">
      <c r="A788" s="0" t="n">
        <v>141.7939</v>
      </c>
      <c r="B788" s="0" t="n">
        <v>160.9634</v>
      </c>
      <c r="F788" s="0" t="n">
        <f aca="true">IF(OFFSET(B788,F787,0,1,1)=113,F787+3,F787)</f>
        <v>12</v>
      </c>
      <c r="G788" s="0" t="n">
        <f aca="true">IF(OFFSET(A788,$F788,0,1,1)=0,G787,OFFSET(A788,$F788,0,1,1))</f>
        <v>156.9605</v>
      </c>
      <c r="H788" s="0" t="n">
        <f aca="true">IF(OFFSET(B788,$F788,0,1,1)=0,H787,OFFSET(B788,$F788,0,1,1))</f>
        <v>165.6728</v>
      </c>
      <c r="I788" s="0" t="n">
        <f aca="false">H788/H$9</f>
        <v>0.726249665747564</v>
      </c>
    </row>
    <row r="789" customFormat="false" ht="13" hidden="false" customHeight="false" outlineLevel="0" collapsed="false">
      <c r="A789" s="0" t="n">
        <v>148.0698</v>
      </c>
      <c r="B789" s="0" t="n">
        <v>161.5326</v>
      </c>
      <c r="F789" s="0" t="n">
        <f aca="true">IF(OFFSET(B789,F788,0,1,1)=113,F788+3,F788)</f>
        <v>12</v>
      </c>
      <c r="G789" s="0" t="n">
        <f aca="true">IF(OFFSET(A789,$F789,0,1,1)=0,G788,OFFSET(A789,$F789,0,1,1))</f>
        <v>158.2226</v>
      </c>
      <c r="H789" s="0" t="n">
        <f aca="true">IF(OFFSET(B789,$F789,0,1,1)=0,H788,OFFSET(B789,$F789,0,1,1))</f>
        <v>165.9355</v>
      </c>
      <c r="I789" s="0" t="n">
        <f aca="false">H789/H$9</f>
        <v>0.727401247583519</v>
      </c>
    </row>
    <row r="790" customFormat="false" ht="13" hidden="false" customHeight="false" outlineLevel="0" collapsed="false">
      <c r="A790" s="0" t="n">
        <v>150.2486</v>
      </c>
      <c r="B790" s="0" t="n">
        <v>161.8949</v>
      </c>
      <c r="F790" s="0" t="n">
        <f aca="true">IF(OFFSET(B790,F789,0,1,1)=113,F789+3,F789)</f>
        <v>12</v>
      </c>
      <c r="G790" s="0" t="n">
        <f aca="true">IF(OFFSET(A790,$F790,0,1,1)=0,G789,OFFSET(A790,$F790,0,1,1))</f>
        <v>159.8643</v>
      </c>
      <c r="H790" s="0" t="n">
        <f aca="true">IF(OFFSET(B790,$F790,0,1,1)=0,H789,OFFSET(B790,$F790,0,1,1))</f>
        <v>166.2301</v>
      </c>
      <c r="I790" s="0" t="n">
        <f aca="false">H790/H$9</f>
        <v>0.728692667487868</v>
      </c>
    </row>
    <row r="791" customFormat="false" ht="13" hidden="false" customHeight="false" outlineLevel="0" collapsed="false">
      <c r="A791" s="0" t="n">
        <v>151.5256</v>
      </c>
      <c r="B791" s="0" t="n">
        <v>162.305</v>
      </c>
      <c r="F791" s="0" t="n">
        <f aca="true">IF(OFFSET(B791,F790,0,1,1)=113,F790+3,F790)</f>
        <v>12</v>
      </c>
      <c r="G791" s="0" t="n">
        <f aca="true">IF(OFFSET(A791,$F791,0,1,1)=0,G790,OFFSET(A791,$F791,0,1,1))</f>
        <v>190.9245</v>
      </c>
      <c r="H791" s="0" t="n">
        <f aca="true">IF(OFFSET(B791,$F791,0,1,1)=0,H790,OFFSET(B791,$F791,0,1,1))</f>
        <v>166.5008</v>
      </c>
      <c r="I791" s="0" t="n">
        <f aca="false">H791/H$9</f>
        <v>0.729879318431885</v>
      </c>
    </row>
    <row r="792" customFormat="false" ht="13" hidden="false" customHeight="false" outlineLevel="0" collapsed="false">
      <c r="A792" s="0" t="n">
        <v>186.8044</v>
      </c>
      <c r="B792" s="0" t="n">
        <v>162.723</v>
      </c>
      <c r="F792" s="0" t="n">
        <f aca="true">IF(OFFSET(B792,F791,0,1,1)=113,F791+3,F791)</f>
        <v>12</v>
      </c>
      <c r="G792" s="0" t="n">
        <f aca="true">IF(OFFSET(A792,$F792,0,1,1)=0,G791,OFFSET(A792,$F792,0,1,1))</f>
        <v>119.8944</v>
      </c>
      <c r="H792" s="0" t="n">
        <f aca="true">IF(OFFSET(B792,$F792,0,1,1)=0,H791,OFFSET(B792,$F792,0,1,1))</f>
        <v>165.7763</v>
      </c>
      <c r="I792" s="0" t="n">
        <f aca="false">H792/H$9</f>
        <v>0.726703372333104</v>
      </c>
    </row>
    <row r="793" customFormat="false" ht="13" hidden="false" customHeight="false" outlineLevel="0" collapsed="false">
      <c r="A793" s="0" t="n">
        <v>121.717</v>
      </c>
      <c r="B793" s="0" t="n">
        <v>163.3758</v>
      </c>
      <c r="F793" s="0" t="n">
        <f aca="true">IF(OFFSET(B793,F792,0,1,1)=113,F792+3,F792)</f>
        <v>12</v>
      </c>
      <c r="G793" s="0" t="n">
        <f aca="true">IF(OFFSET(A793,$F793,0,1,1)=0,G792,OFFSET(A793,$F793,0,1,1))</f>
        <v>142.5769</v>
      </c>
      <c r="H793" s="0" t="n">
        <f aca="true">IF(OFFSET(B793,$F793,0,1,1)=0,H792,OFFSET(B793,$F793,0,1,1))</f>
        <v>167.1098</v>
      </c>
      <c r="I793" s="0" t="n">
        <f aca="false">H793/H$9</f>
        <v>0.732548954283034</v>
      </c>
    </row>
    <row r="794" customFormat="false" ht="13" hidden="false" customHeight="false" outlineLevel="0" collapsed="false">
      <c r="A794" s="0" t="n">
        <v>135.169</v>
      </c>
      <c r="B794" s="0" t="n">
        <v>163.2405</v>
      </c>
      <c r="F794" s="0" t="n">
        <f aca="true">IF(OFFSET(B794,F793,0,1,1)=113,F793+3,F793)</f>
        <v>12</v>
      </c>
      <c r="G794" s="0" t="n">
        <f aca="true">IF(OFFSET(A794,$F794,0,1,1)=0,G793,OFFSET(A794,$F794,0,1,1))</f>
        <v>152.6443</v>
      </c>
      <c r="H794" s="0" t="n">
        <f aca="true">IF(OFFSET(B794,$F794,0,1,1)=0,H793,OFFSET(B794,$F794,0,1,1))</f>
        <v>167.7587</v>
      </c>
      <c r="I794" s="0" t="n">
        <f aca="false">H794/H$9</f>
        <v>0.735393497310638</v>
      </c>
    </row>
    <row r="795" customFormat="false" ht="13" hidden="false" customHeight="false" outlineLevel="0" collapsed="false">
      <c r="A795" s="0" t="n">
        <v>146.9147</v>
      </c>
      <c r="B795" s="0" t="n">
        <v>163.9371</v>
      </c>
      <c r="F795" s="0" t="n">
        <f aca="true">IF(OFFSET(B795,F794,0,1,1)=113,F794+3,F794)</f>
        <v>12</v>
      </c>
      <c r="G795" s="0" t="n">
        <f aca="true">IF(OFFSET(A795,$F795,0,1,1)=0,G794,OFFSET(A795,$F795,0,1,1))</f>
        <v>157.6801</v>
      </c>
      <c r="H795" s="0" t="n">
        <f aca="true">IF(OFFSET(B795,$F795,0,1,1)=0,H794,OFFSET(B795,$F795,0,1,1))</f>
        <v>168.2803</v>
      </c>
      <c r="I795" s="0" t="n">
        <f aca="false">H795/H$9</f>
        <v>0.73768000315622</v>
      </c>
    </row>
    <row r="796" customFormat="false" ht="13" hidden="false" customHeight="false" outlineLevel="0" collapsed="false">
      <c r="A796" s="0" t="n">
        <v>151.269</v>
      </c>
      <c r="B796" s="0" t="n">
        <v>164.4586</v>
      </c>
      <c r="F796" s="0" t="n">
        <f aca="true">IF(OFFSET(B796,F795,0,1,1)=113,F795+3,F795)</f>
        <v>12</v>
      </c>
      <c r="G796" s="0" t="n">
        <f aca="true">IF(OFFSET(A796,$F796,0,1,1)=0,G795,OFFSET(A796,$F796,0,1,1))</f>
        <v>159.3147</v>
      </c>
      <c r="H796" s="0" t="n">
        <f aca="true">IF(OFFSET(B796,$F796,0,1,1)=0,H795,OFFSET(B796,$F796,0,1,1))</f>
        <v>168.7381</v>
      </c>
      <c r="I796" s="0" t="n">
        <f aca="false">H796/H$9</f>
        <v>0.739686832865015</v>
      </c>
    </row>
    <row r="797" customFormat="false" ht="13" hidden="false" customHeight="false" outlineLevel="0" collapsed="false">
      <c r="A797" s="0" t="n">
        <v>154.4746</v>
      </c>
      <c r="B797" s="0" t="n">
        <v>164.8169</v>
      </c>
      <c r="F797" s="0" t="n">
        <f aca="true">IF(OFFSET(B797,F796,0,1,1)=113,F796+3,F796)</f>
        <v>12</v>
      </c>
      <c r="G797" s="0" t="n">
        <f aca="true">IF(OFFSET(A797,$F797,0,1,1)=0,G796,OFFSET(A797,$F797,0,1,1))</f>
        <v>172.5442</v>
      </c>
      <c r="H797" s="0" t="n">
        <f aca="true">IF(OFFSET(B797,$F797,0,1,1)=0,H796,OFFSET(B797,$F797,0,1,1))</f>
        <v>169.0167</v>
      </c>
      <c r="I797" s="0" t="n">
        <f aca="false">H797/H$9</f>
        <v>0.740908114553241</v>
      </c>
    </row>
    <row r="798" customFormat="false" ht="13" hidden="false" customHeight="false" outlineLevel="0" collapsed="false">
      <c r="A798" s="0" t="n">
        <v>158.9496</v>
      </c>
      <c r="B798" s="0" t="n">
        <v>164.988</v>
      </c>
      <c r="F798" s="0" t="n">
        <f aca="true">IF(OFFSET(B798,F797,0,1,1)=113,F797+3,F797)</f>
        <v>12</v>
      </c>
      <c r="G798" s="0" t="n">
        <f aca="true">IF(OFFSET(A798,$F798,0,1,1)=0,G797,OFFSET(A798,$F798,0,1,1))</f>
        <v>140.9397</v>
      </c>
      <c r="H798" s="0" t="n">
        <f aca="true">IF(OFFSET(B798,$F798,0,1,1)=0,H797,OFFSET(B798,$F798,0,1,1))</f>
        <v>170.7166</v>
      </c>
      <c r="I798" s="0" t="n">
        <f aca="false">H798/H$9</f>
        <v>0.748359861652369</v>
      </c>
    </row>
    <row r="799" customFormat="false" ht="13" hidden="false" customHeight="false" outlineLevel="0" collapsed="false">
      <c r="A799" s="0" t="n">
        <v>154.6505</v>
      </c>
      <c r="B799" s="0" t="n">
        <v>165.3026</v>
      </c>
      <c r="F799" s="0" t="n">
        <f aca="true">IF(OFFSET(B799,F798,0,1,1)=113,F798+3,F798)</f>
        <v>12</v>
      </c>
      <c r="G799" s="0" t="n">
        <f aca="true">IF(OFFSET(A799,$F799,0,1,1)=0,G798,OFFSET(A799,$F799,0,1,1))</f>
        <v>128.4653</v>
      </c>
      <c r="H799" s="0" t="n">
        <f aca="true">IF(OFFSET(B799,$F799,0,1,1)=0,H798,OFFSET(B799,$F799,0,1,1))</f>
        <v>170.5334</v>
      </c>
      <c r="I799" s="0" t="n">
        <f aca="false">H799/H$9</f>
        <v>0.74755677907777</v>
      </c>
    </row>
    <row r="800" customFormat="false" ht="13" hidden="false" customHeight="false" outlineLevel="0" collapsed="false">
      <c r="A800" s="0" t="n">
        <v>156.9605</v>
      </c>
      <c r="B800" s="0" t="n">
        <v>165.6728</v>
      </c>
      <c r="F800" s="0" t="n">
        <f aca="true">IF(OFFSET(B800,F799,0,1,1)=113,F799+3,F799)</f>
        <v>12</v>
      </c>
      <c r="G800" s="0" t="n">
        <f aca="true">IF(OFFSET(A800,$F800,0,1,1)=0,G799,OFFSET(A800,$F800,0,1,1))</f>
        <v>148.9862</v>
      </c>
      <c r="H800" s="0" t="n">
        <f aca="true">IF(OFFSET(B800,$F800,0,1,1)=0,H799,OFFSET(B800,$F800,0,1,1))</f>
        <v>170.6688</v>
      </c>
      <c r="I800" s="0" t="n">
        <f aca="false">H800/H$9</f>
        <v>0.748150323731704</v>
      </c>
    </row>
    <row r="801" customFormat="false" ht="13" hidden="false" customHeight="false" outlineLevel="0" collapsed="false">
      <c r="A801" s="0" t="n">
        <v>158.2226</v>
      </c>
      <c r="B801" s="0" t="n">
        <v>165.9355</v>
      </c>
      <c r="F801" s="0" t="n">
        <f aca="true">IF(OFFSET(B801,F800,0,1,1)=113,F800+3,F800)</f>
        <v>12</v>
      </c>
      <c r="G801" s="0" t="n">
        <f aca="true">IF(OFFSET(A801,$F801,0,1,1)=0,G800,OFFSET(A801,$F801,0,1,1))</f>
        <v>158.0415</v>
      </c>
      <c r="H801" s="0" t="n">
        <f aca="true">IF(OFFSET(B801,$F801,0,1,1)=0,H800,OFFSET(B801,$F801,0,1,1))</f>
        <v>171.0789</v>
      </c>
      <c r="I801" s="0" t="n">
        <f aca="false">H801/H$9</f>
        <v>0.749948053883685</v>
      </c>
    </row>
    <row r="802" customFormat="false" ht="13" hidden="false" customHeight="false" outlineLevel="0" collapsed="false">
      <c r="A802" s="0" t="n">
        <v>159.8643</v>
      </c>
      <c r="B802" s="0" t="n">
        <v>166.2301</v>
      </c>
      <c r="F802" s="0" t="n">
        <f aca="true">IF(OFFSET(B802,F801,0,1,1)=113,F801+3,F801)</f>
        <v>12</v>
      </c>
      <c r="G802" s="0" t="n">
        <f aca="true">IF(OFFSET(A802,$F802,0,1,1)=0,G801,OFFSET(A802,$F802,0,1,1))</f>
        <v>161.6204</v>
      </c>
      <c r="H802" s="0" t="n">
        <f aca="true">IF(OFFSET(B802,$F802,0,1,1)=0,H801,OFFSET(B802,$F802,0,1,1))</f>
        <v>171.4331</v>
      </c>
      <c r="I802" s="0" t="n">
        <f aca="false">H802/H$9</f>
        <v>0.751500738643089</v>
      </c>
    </row>
    <row r="803" customFormat="false" ht="13" hidden="false" customHeight="false" outlineLevel="0" collapsed="false">
      <c r="A803" s="0" t="n">
        <v>190.9245</v>
      </c>
      <c r="B803" s="0" t="n">
        <v>166.5008</v>
      </c>
      <c r="F803" s="0" t="n">
        <f aca="true">IF(OFFSET(B803,F802,0,1,1)=113,F802+3,F802)</f>
        <v>12</v>
      </c>
      <c r="G803" s="0" t="n">
        <f aca="true">IF(OFFSET(A803,$F803,0,1,1)=0,G802,OFFSET(A803,$F803,0,1,1))</f>
        <v>163.6829</v>
      </c>
      <c r="H803" s="0" t="n">
        <f aca="true">IF(OFFSET(B803,$F803,0,1,1)=0,H802,OFFSET(B803,$F803,0,1,1))</f>
        <v>171.7675</v>
      </c>
      <c r="I803" s="0" t="n">
        <f aca="false">H803/H$9</f>
        <v>0.752966627360041</v>
      </c>
    </row>
    <row r="804" customFormat="false" ht="13" hidden="false" customHeight="false" outlineLevel="0" collapsed="false">
      <c r="A804" s="0" t="n">
        <v>119.8944</v>
      </c>
      <c r="B804" s="0" t="n">
        <v>165.7763</v>
      </c>
      <c r="F804" s="0" t="n">
        <f aca="true">IF(OFFSET(B804,F803,0,1,1)=113,F803+3,F803)</f>
        <v>12</v>
      </c>
      <c r="G804" s="0" t="n">
        <f aca="true">IF(OFFSET(A804,$F804,0,1,1)=0,G803,OFFSET(A804,$F804,0,1,1))</f>
        <v>164.4408</v>
      </c>
      <c r="H804" s="0" t="n">
        <f aca="true">IF(OFFSET(B804,$F804,0,1,1)=0,H803,OFFSET(B804,$F804,0,1,1))</f>
        <v>172.1098</v>
      </c>
      <c r="I804" s="0" t="n">
        <f aca="false">H804/H$9</f>
        <v>0.754467146821205</v>
      </c>
    </row>
    <row r="805" customFormat="false" ht="13" hidden="false" customHeight="false" outlineLevel="0" collapsed="false">
      <c r="A805" s="0" t="n">
        <v>142.5769</v>
      </c>
      <c r="B805" s="0" t="n">
        <v>167.1098</v>
      </c>
      <c r="F805" s="0" t="n">
        <f aca="true">IF(OFFSET(B805,F804,0,1,1)=113,F804+3,F804)</f>
        <v>12</v>
      </c>
      <c r="G805" s="0" t="n">
        <f aca="true">IF(OFFSET(A805,$F805,0,1,1)=0,G804,OFFSET(A805,$F805,0,1,1))</f>
        <v>200.6545</v>
      </c>
      <c r="H805" s="0" t="n">
        <f aca="true">IF(OFFSET(B805,$F805,0,1,1)=0,H804,OFFSET(B805,$F805,0,1,1))</f>
        <v>171.9905</v>
      </c>
      <c r="I805" s="0" t="n">
        <f aca="false">H805/H$9</f>
        <v>0.753944178747244</v>
      </c>
    </row>
    <row r="806" customFormat="false" ht="13" hidden="false" customHeight="false" outlineLevel="0" collapsed="false">
      <c r="A806" s="0" t="n">
        <v>152.6443</v>
      </c>
      <c r="B806" s="0" t="n">
        <v>167.7587</v>
      </c>
      <c r="F806" s="0" t="n">
        <f aca="true">IF(OFFSET(B806,F805,0,1,1)=113,F805+3,F805)</f>
        <v>12</v>
      </c>
      <c r="G806" s="0" t="n">
        <f aca="true">IF(OFFSET(A806,$F806,0,1,1)=0,G805,OFFSET(A806,$F806,0,1,1))</f>
        <v>130.6412</v>
      </c>
      <c r="H806" s="0" t="n">
        <f aca="true">IF(OFFSET(B806,$F806,0,1,1)=0,H805,OFFSET(B806,$F806,0,1,1))</f>
        <v>171.7675</v>
      </c>
      <c r="I806" s="0" t="n">
        <f aca="false">H806/H$9</f>
        <v>0.752966627360041</v>
      </c>
    </row>
    <row r="807" customFormat="false" ht="13" hidden="false" customHeight="false" outlineLevel="0" collapsed="false">
      <c r="A807" s="0" t="n">
        <v>157.6801</v>
      </c>
      <c r="B807" s="0" t="n">
        <v>168.2803</v>
      </c>
      <c r="F807" s="0" t="n">
        <f aca="true">IF(OFFSET(B807,F806,0,1,1)=113,F806+3,F806)</f>
        <v>12</v>
      </c>
      <c r="G807" s="0" t="n">
        <f aca="true">IF(OFFSET(A807,$F807,0,1,1)=0,G806,OFFSET(A807,$F807,0,1,1))</f>
        <v>136.4121</v>
      </c>
      <c r="H807" s="0" t="n">
        <f aca="true">IF(OFFSET(B807,$F807,0,1,1)=0,H806,OFFSET(B807,$F807,0,1,1))</f>
        <v>173.3837</v>
      </c>
      <c r="I807" s="0" t="n">
        <f aca="false">H807/H$9</f>
        <v>0.76005146391608</v>
      </c>
    </row>
    <row r="808" customFormat="false" ht="13" hidden="false" customHeight="false" outlineLevel="0" collapsed="false">
      <c r="A808" s="0" t="n">
        <v>159.3147</v>
      </c>
      <c r="B808" s="0" t="n">
        <v>168.7381</v>
      </c>
      <c r="F808" s="0" t="n">
        <f aca="true">IF(OFFSET(B808,F807,0,1,1)=113,F807+3,F807)</f>
        <v>12</v>
      </c>
      <c r="G808" s="0" t="n">
        <f aca="true">IF(OFFSET(A808,$F808,0,1,1)=0,G807,OFFSET(A808,$F808,0,1,1))</f>
        <v>155.1796</v>
      </c>
      <c r="H808" s="0" t="n">
        <f aca="true">IF(OFFSET(B808,$F808,0,1,1)=0,H807,OFFSET(B808,$F808,0,1,1))</f>
        <v>174.0446</v>
      </c>
      <c r="I808" s="0" t="n">
        <f aca="false">H808/H$9</f>
        <v>0.762948610605775</v>
      </c>
    </row>
    <row r="809" customFormat="false" ht="13" hidden="false" customHeight="false" outlineLevel="0" collapsed="false">
      <c r="A809" s="0" t="n">
        <v>172.5442</v>
      </c>
      <c r="B809" s="0" t="n">
        <v>169.0167</v>
      </c>
      <c r="F809" s="0" t="n">
        <f aca="true">IF(OFFSET(B809,F808,0,1,1)=113,F808+3,F808)</f>
        <v>12</v>
      </c>
      <c r="G809" s="0" t="n">
        <f aca="true">IF(OFFSET(A809,$F809,0,1,1)=0,G808,OFFSET(A809,$F809,0,1,1))</f>
        <v>162.8353</v>
      </c>
      <c r="H809" s="0" t="n">
        <f aca="true">IF(OFFSET(B809,$F809,0,1,1)=0,H808,OFFSET(B809,$F809,0,1,1))</f>
        <v>174.7531</v>
      </c>
      <c r="I809" s="0" t="n">
        <f aca="false">H809/H$9</f>
        <v>0.766054418488434</v>
      </c>
    </row>
    <row r="810" customFormat="false" ht="13" hidden="false" customHeight="false" outlineLevel="0" collapsed="false">
      <c r="A810" s="0" t="n">
        <v>140.9397</v>
      </c>
      <c r="B810" s="0" t="n">
        <v>170.7166</v>
      </c>
      <c r="F810" s="0" t="n">
        <f aca="true">IF(OFFSET(B810,F809,0,1,1)=113,F809+3,F809)</f>
        <v>12</v>
      </c>
      <c r="G810" s="0" t="n">
        <f aca="true">IF(OFFSET(A810,$F810,0,1,1)=0,G809,OFFSET(A810,$F810,0,1,1))</f>
        <v>165.873</v>
      </c>
      <c r="H810" s="0" t="n">
        <f aca="true">IF(OFFSET(B810,$F810,0,1,1)=0,H809,OFFSET(B810,$F810,0,1,1))</f>
        <v>175.3584</v>
      </c>
      <c r="I810" s="0" t="n">
        <f aca="false">H810/H$9</f>
        <v>0.768707834877105</v>
      </c>
    </row>
    <row r="811" customFormat="false" ht="13" hidden="false" customHeight="false" outlineLevel="0" collapsed="false">
      <c r="A811" s="0" t="n">
        <v>128.4653</v>
      </c>
      <c r="B811" s="0" t="n">
        <v>170.5334</v>
      </c>
      <c r="F811" s="0" t="n">
        <f aca="true">IF(OFFSET(B811,F810,0,1,1)=113,F810+3,F810)</f>
        <v>12</v>
      </c>
      <c r="G811" s="0" t="n">
        <f aca="true">IF(OFFSET(A811,$F811,0,1,1)=0,G810,OFFSET(A811,$F811,0,1,1))</f>
        <v>175.3738</v>
      </c>
      <c r="H811" s="0" t="n">
        <f aca="true">IF(OFFSET(B811,$F811,0,1,1)=0,H810,OFFSET(B811,$F811,0,1,1))</f>
        <v>175.8042</v>
      </c>
      <c r="I811" s="0" t="n">
        <f aca="false">H811/H$9</f>
        <v>0.770662060923808</v>
      </c>
    </row>
    <row r="812" customFormat="false" ht="13" hidden="false" customHeight="false" outlineLevel="0" collapsed="false">
      <c r="A812" s="0" t="n">
        <v>148.9862</v>
      </c>
      <c r="B812" s="0" t="n">
        <v>170.6688</v>
      </c>
      <c r="F812" s="0" t="n">
        <f aca="true">IF(OFFSET(B812,F811,0,1,1)=113,F811+3,F811)</f>
        <v>12</v>
      </c>
      <c r="G812" s="0" t="n">
        <f aca="true">IF(OFFSET(A812,$F812,0,1,1)=0,G811,OFFSET(A812,$F812,0,1,1))</f>
        <v>176.0883</v>
      </c>
      <c r="H812" s="0" t="n">
        <f aca="true">IF(OFFSET(B812,$F812,0,1,1)=0,H811,OFFSET(B812,$F812,0,1,1))</f>
        <v>176.8751</v>
      </c>
      <c r="I812" s="0" t="n">
        <f aca="false">H812/H$9</f>
        <v>0.775356499401633</v>
      </c>
    </row>
    <row r="813" customFormat="false" ht="13" hidden="false" customHeight="false" outlineLevel="0" collapsed="false">
      <c r="A813" s="0" t="n">
        <v>158.0415</v>
      </c>
      <c r="B813" s="0" t="n">
        <v>171.0789</v>
      </c>
      <c r="F813" s="0" t="n">
        <f aca="true">IF(OFFSET(B813,F812,0,1,1)=113,F812+3,F812)</f>
        <v>12</v>
      </c>
      <c r="G813" s="0" t="n">
        <f aca="true">IF(OFFSET(A813,$F813,0,1,1)=0,G812,OFFSET(A813,$F813,0,1,1))</f>
        <v>141.4047</v>
      </c>
      <c r="H813" s="0" t="n">
        <f aca="true">IF(OFFSET(B813,$F813,0,1,1)=0,H812,OFFSET(B813,$F813,0,1,1))</f>
        <v>176.9984</v>
      </c>
      <c r="I813" s="0" t="n">
        <f aca="false">H813/H$9</f>
        <v>0.775897002029625</v>
      </c>
    </row>
    <row r="814" customFormat="false" ht="13" hidden="false" customHeight="false" outlineLevel="0" collapsed="false">
      <c r="A814" s="0" t="n">
        <v>161.6204</v>
      </c>
      <c r="B814" s="0" t="n">
        <v>171.4331</v>
      </c>
      <c r="F814" s="0" t="n">
        <f aca="true">IF(OFFSET(B814,F813,0,1,1)=113,F813+3,F813)</f>
        <v>12</v>
      </c>
      <c r="G814" s="0" t="n">
        <f aca="true">IF(OFFSET(A814,$F814,0,1,1)=0,G813,OFFSET(A814,$F814,0,1,1))</f>
        <v>160.232</v>
      </c>
      <c r="H814" s="0" t="n">
        <f aca="true">IF(OFFSET(B814,$F814,0,1,1)=0,H813,OFFSET(B814,$F814,0,1,1))</f>
        <v>177.5956</v>
      </c>
      <c r="I814" s="0" t="n">
        <f aca="false">H814/H$9</f>
        <v>0.778514910946384</v>
      </c>
    </row>
    <row r="815" customFormat="false" ht="13" hidden="false" customHeight="false" outlineLevel="0" collapsed="false">
      <c r="A815" s="0" t="n">
        <v>163.6829</v>
      </c>
      <c r="B815" s="0" t="n">
        <v>171.7675</v>
      </c>
      <c r="F815" s="0" t="n">
        <f aca="true">IF(OFFSET(B815,F814,0,1,1)=113,F814+3,F814)</f>
        <v>12</v>
      </c>
      <c r="G815" s="0" t="n">
        <f aca="true">IF(OFFSET(A815,$F815,0,1,1)=0,G814,OFFSET(A815,$F815,0,1,1))</f>
        <v>167.1258</v>
      </c>
      <c r="H815" s="0" t="n">
        <f aca="true">IF(OFFSET(B815,$F815,0,1,1)=0,H814,OFFSET(B815,$F815,0,1,1))</f>
        <v>178.4475</v>
      </c>
      <c r="I815" s="0" t="n">
        <f aca="false">H815/H$9</f>
        <v>0.782249332591037</v>
      </c>
    </row>
    <row r="816" customFormat="false" ht="13" hidden="false" customHeight="false" outlineLevel="0" collapsed="false">
      <c r="A816" s="0" t="n">
        <v>164.4408</v>
      </c>
      <c r="B816" s="0" t="n">
        <v>172.1098</v>
      </c>
      <c r="F816" s="0" t="n">
        <f aca="true">IF(OFFSET(B816,F815,0,1,1)=113,F815+3,F815)</f>
        <v>12</v>
      </c>
      <c r="G816" s="0" t="n">
        <f aca="true">IF(OFFSET(A816,$F816,0,1,1)=0,G815,OFFSET(A816,$F816,0,1,1))</f>
        <v>169.5653</v>
      </c>
      <c r="H816" s="0" t="n">
        <f aca="true">IF(OFFSET(B816,$F816,0,1,1)=0,H815,OFFSET(B816,$F816,0,1,1))</f>
        <v>179.1879</v>
      </c>
      <c r="I816" s="0" t="n">
        <f aca="false">H816/H$9</f>
        <v>0.78549497854209</v>
      </c>
    </row>
    <row r="817" customFormat="false" ht="13" hidden="false" customHeight="false" outlineLevel="0" collapsed="false">
      <c r="A817" s="0" t="n">
        <v>200.6545</v>
      </c>
      <c r="B817" s="0" t="n">
        <v>171.9905</v>
      </c>
      <c r="F817" s="0" t="n">
        <f aca="true">IF(OFFSET(B817,F816,0,1,1)=113,F816+3,F816)</f>
        <v>12</v>
      </c>
      <c r="G817" s="0" t="n">
        <f aca="true">IF(OFFSET(A817,$F817,0,1,1)=0,G816,OFFSET(A817,$F817,0,1,1))</f>
        <v>229.9425</v>
      </c>
      <c r="H817" s="0" t="n">
        <f aca="true">IF(OFFSET(B817,$F817,0,1,1)=0,H816,OFFSET(B817,$F817,0,1,1))</f>
        <v>179.8647</v>
      </c>
      <c r="I817" s="0" t="n">
        <f aca="false">H817/H$9</f>
        <v>0.788461825084056</v>
      </c>
    </row>
    <row r="818" customFormat="false" ht="13" hidden="false" customHeight="false" outlineLevel="0" collapsed="false">
      <c r="A818" s="0" t="n">
        <v>130.6412</v>
      </c>
      <c r="B818" s="0" t="n">
        <v>171.7675</v>
      </c>
      <c r="F818" s="0" t="n">
        <f aca="true">IF(OFFSET(B818,F817,0,1,1)=113,F817+3,F817)</f>
        <v>12</v>
      </c>
      <c r="G818" s="0" t="n">
        <f aca="true">IF(OFFSET(A818,$F818,0,1,1)=0,G817,OFFSET(A818,$F818,0,1,1))</f>
        <v>186.6968</v>
      </c>
      <c r="H818" s="0" t="n">
        <f aca="true">IF(OFFSET(B818,$F818,0,1,1)=0,H817,OFFSET(B818,$F818,0,1,1))</f>
        <v>180.402</v>
      </c>
      <c r="I818" s="0" t="n">
        <f aca="false">H818/H$9</f>
        <v>0.790817154054208</v>
      </c>
    </row>
    <row r="819" customFormat="false" ht="13" hidden="false" customHeight="false" outlineLevel="0" collapsed="false">
      <c r="A819" s="0" t="n">
        <v>136.4121</v>
      </c>
      <c r="B819" s="0" t="n">
        <v>173.3837</v>
      </c>
      <c r="F819" s="0" t="n">
        <f aca="true">IF(OFFSET(B819,F818,0,1,1)=113,F818+3,F818)</f>
        <v>12</v>
      </c>
      <c r="G819" s="0" t="n">
        <f aca="true">IF(OFFSET(A819,$F819,0,1,1)=0,G818,OFFSET(A819,$F819,0,1,1))</f>
        <v>179.2867</v>
      </c>
      <c r="H819" s="0" t="n">
        <f aca="true">IF(OFFSET(B819,$F819,0,1,1)=0,H818,OFFSET(B819,$F819,0,1,1))</f>
        <v>180.6649</v>
      </c>
      <c r="I819" s="0" t="n">
        <f aca="false">H819/H$9</f>
        <v>0.791969612617865</v>
      </c>
    </row>
    <row r="820" customFormat="false" ht="13" hidden="false" customHeight="false" outlineLevel="0" collapsed="false">
      <c r="A820" s="0" t="n">
        <v>155.1796</v>
      </c>
      <c r="B820" s="0" t="n">
        <v>174.0446</v>
      </c>
      <c r="F820" s="0" t="n">
        <f aca="true">IF(OFFSET(B820,F819,0,1,1)=113,F819+3,F819)</f>
        <v>12</v>
      </c>
      <c r="G820" s="0" t="n">
        <f aca="true">IF(OFFSET(A820,$F820,0,1,1)=0,G819,OFFSET(A820,$F820,0,1,1))</f>
        <v>120.5574</v>
      </c>
      <c r="H820" s="0" t="n">
        <f aca="true">IF(OFFSET(B820,$F820,0,1,1)=0,H819,OFFSET(B820,$F820,0,1,1))</f>
        <v>182.4642</v>
      </c>
      <c r="I820" s="0" t="n">
        <f aca="false">H820/H$9</f>
        <v>0.799857093384651</v>
      </c>
    </row>
    <row r="821" customFormat="false" ht="13" hidden="false" customHeight="false" outlineLevel="0" collapsed="false">
      <c r="A821" s="0" t="n">
        <v>162.8353</v>
      </c>
      <c r="B821" s="0" t="n">
        <v>174.7531</v>
      </c>
      <c r="F821" s="0" t="n">
        <f aca="true">IF(OFFSET(B821,F820,0,1,1)=113,F820+3,F820)</f>
        <v>12</v>
      </c>
      <c r="G821" s="0" t="n">
        <f aca="true">IF(OFFSET(A821,$F821,0,1,1)=0,G820,OFFSET(A821,$F821,0,1,1))</f>
        <v>148.2468</v>
      </c>
      <c r="H821" s="0" t="n">
        <f aca="true">IF(OFFSET(B821,$F821,0,1,1)=0,H820,OFFSET(B821,$F821,0,1,1))</f>
        <v>181.673</v>
      </c>
      <c r="I821" s="0" t="n">
        <f aca="false">H821/H$9</f>
        <v>0.796388758597411</v>
      </c>
    </row>
    <row r="822" customFormat="false" ht="13" hidden="false" customHeight="false" outlineLevel="0" collapsed="false">
      <c r="A822" s="0" t="n">
        <v>165.873</v>
      </c>
      <c r="B822" s="0" t="n">
        <v>175.3584</v>
      </c>
      <c r="F822" s="0" t="n">
        <f aca="true">IF(OFFSET(B822,F821,0,1,1)=113,F821+3,F821)</f>
        <v>12</v>
      </c>
      <c r="G822" s="0" t="n">
        <f aca="true">IF(OFFSET(A822,$F822,0,1,1)=0,G821,OFFSET(A822,$F822,0,1,1))</f>
        <v>168.5847</v>
      </c>
      <c r="H822" s="0" t="n">
        <f aca="true">IF(OFFSET(B822,$F822,0,1,1)=0,H821,OFFSET(B822,$F822,0,1,1))</f>
        <v>181.7755</v>
      </c>
      <c r="I822" s="0" t="n">
        <f aca="false">H822/H$9</f>
        <v>0.796838081544444</v>
      </c>
    </row>
    <row r="823" customFormat="false" ht="13" hidden="false" customHeight="false" outlineLevel="0" collapsed="false">
      <c r="A823" s="0" t="n">
        <v>175.3738</v>
      </c>
      <c r="B823" s="0" t="n">
        <v>175.8042</v>
      </c>
      <c r="F823" s="0" t="n">
        <f aca="true">IF(OFFSET(B823,F822,0,1,1)=113,F822+3,F822)</f>
        <v>12</v>
      </c>
      <c r="G823" s="0" t="n">
        <f aca="true">IF(OFFSET(A823,$F823,0,1,1)=0,G822,OFFSET(A823,$F823,0,1,1))</f>
        <v>163.6829</v>
      </c>
      <c r="H823" s="0" t="n">
        <f aca="true">IF(OFFSET(B823,$F823,0,1,1)=0,H822,OFFSET(B823,$F823,0,1,1))</f>
        <v>180.1154</v>
      </c>
      <c r="I823" s="0" t="n">
        <f aca="false">H823/H$9</f>
        <v>0.78956080325792</v>
      </c>
    </row>
    <row r="824" customFormat="false" ht="13" hidden="false" customHeight="false" outlineLevel="0" collapsed="false">
      <c r="A824" s="0" t="n">
        <v>176.0883</v>
      </c>
      <c r="B824" s="0" t="n">
        <v>176.8751</v>
      </c>
      <c r="F824" s="0" t="n">
        <f aca="true">IF(OFFSET(B824,F823,0,1,1)=113,F823+3,F823)</f>
        <v>12</v>
      </c>
      <c r="G824" s="0" t="n">
        <f aca="true">IF(OFFSET(A824,$F824,0,1,1)=0,G823,OFFSET(A824,$F824,0,1,1))</f>
        <v>139.254</v>
      </c>
      <c r="H824" s="0" t="n">
        <f aca="true">IF(OFFSET(B824,$F824,0,1,1)=0,H823,OFFSET(B824,$F824,0,1,1))</f>
        <v>182.7947</v>
      </c>
      <c r="I824" s="0" t="n">
        <f aca="false">H824/H$9</f>
        <v>0.801305885911424</v>
      </c>
    </row>
    <row r="825" customFormat="false" ht="13" hidden="false" customHeight="false" outlineLevel="0" collapsed="false">
      <c r="A825" s="0" t="n">
        <v>141.4047</v>
      </c>
      <c r="B825" s="0" t="n">
        <v>176.9984</v>
      </c>
      <c r="F825" s="0" t="n">
        <f aca="true">IF(OFFSET(B825,F824,0,1,1)=113,F824+3,F824)</f>
        <v>12</v>
      </c>
      <c r="G825" s="0" t="n">
        <f aca="true">IF(OFFSET(A825,$F825,0,1,1)=0,G824,OFFSET(A825,$F825,0,1,1))</f>
        <v>161.3414</v>
      </c>
      <c r="H825" s="0" t="n">
        <f aca="true">IF(OFFSET(B825,$F825,0,1,1)=0,H824,OFFSET(B825,$F825,0,1,1))</f>
        <v>183.6744</v>
      </c>
      <c r="I825" s="0" t="n">
        <f aca="false">H825/H$9</f>
        <v>0.80516217270659</v>
      </c>
    </row>
    <row r="826" customFormat="false" ht="13" hidden="false" customHeight="false" outlineLevel="0" collapsed="false">
      <c r="A826" s="0" t="n">
        <v>160.232</v>
      </c>
      <c r="B826" s="0" t="n">
        <v>177.5956</v>
      </c>
      <c r="F826" s="0" t="n">
        <f aca="true">IF(OFFSET(B826,F825,0,1,1)=113,F825+3,F825)</f>
        <v>12</v>
      </c>
      <c r="G826" s="0" t="n">
        <f aca="true">IF(OFFSET(A826,$F826,0,1,1)=0,G825,OFFSET(A826,$F826,0,1,1))</f>
        <v>171.0478</v>
      </c>
      <c r="H826" s="0" t="n">
        <f aca="true">IF(OFFSET(B826,$F826,0,1,1)=0,H825,OFFSET(B826,$F826,0,1,1))</f>
        <v>184.6059</v>
      </c>
      <c r="I826" s="0" t="n">
        <f aca="false">H826/H$9</f>
        <v>0.809245531976451</v>
      </c>
    </row>
    <row r="827" customFormat="false" ht="13" hidden="false" customHeight="false" outlineLevel="0" collapsed="false">
      <c r="A827" s="0" t="n">
        <v>167.1258</v>
      </c>
      <c r="B827" s="0" t="n">
        <v>178.4475</v>
      </c>
      <c r="F827" s="0" t="n">
        <f aca="true">IF(OFFSET(B827,F826,0,1,1)=113,F826+3,F826)</f>
        <v>12</v>
      </c>
      <c r="G827" s="0" t="n">
        <f aca="true">IF(OFFSET(A827,$F827,0,1,1)=0,G826,OFFSET(A827,$F827,0,1,1))</f>
        <v>174.1553</v>
      </c>
      <c r="H827" s="0" t="n">
        <f aca="true">IF(OFFSET(B827,$F827,0,1,1)=0,H826,OFFSET(B827,$F827,0,1,1))</f>
        <v>185.3264</v>
      </c>
      <c r="I827" s="0" t="n">
        <f aca="false">H827/H$9</f>
        <v>0.812403943521202</v>
      </c>
    </row>
    <row r="828" customFormat="false" ht="13" hidden="false" customHeight="false" outlineLevel="0" collapsed="false">
      <c r="A828" s="0" t="n">
        <v>169.5653</v>
      </c>
      <c r="B828" s="0" t="n">
        <v>179.1879</v>
      </c>
      <c r="F828" s="0" t="n">
        <f aca="true">IF(OFFSET(B828,F827,0,1,1)=113,F827+3,F827)</f>
        <v>12</v>
      </c>
      <c r="G828" s="0" t="n">
        <f aca="true">IF(OFFSET(A828,$F828,0,1,1)=0,G827,OFFSET(A828,$F828,0,1,1))</f>
        <v>176.9084</v>
      </c>
      <c r="H828" s="0" t="n">
        <f aca="true">IF(OFFSET(B828,$F828,0,1,1)=0,H827,OFFSET(B828,$F828,0,1,1))</f>
        <v>186.0152</v>
      </c>
      <c r="I828" s="0" t="n">
        <f aca="false">H828/H$9</f>
        <v>0.81542339372526</v>
      </c>
    </row>
    <row r="829" customFormat="false" ht="13" hidden="false" customHeight="false" outlineLevel="0" collapsed="false">
      <c r="A829" s="0" t="n">
        <v>229.9425</v>
      </c>
      <c r="B829" s="0" t="n">
        <v>179.8647</v>
      </c>
      <c r="F829" s="0" t="n">
        <f aca="true">IF(OFFSET(B829,F828,0,1,1)=113,F828+3,F828)</f>
        <v>12</v>
      </c>
      <c r="G829" s="0" t="n">
        <f aca="true">IF(OFFSET(A829,$F829,0,1,1)=0,G828,OFFSET(A829,$F829,0,1,1))</f>
        <v>178.6634</v>
      </c>
      <c r="H829" s="0" t="n">
        <f aca="true">IF(OFFSET(B829,$F829,0,1,1)=0,H828,OFFSET(B829,$F829,0,1,1))</f>
        <v>186.4849</v>
      </c>
      <c r="I829" s="0" t="n">
        <f aca="false">H829/H$9</f>
        <v>0.817482388732296</v>
      </c>
    </row>
    <row r="830" customFormat="false" ht="13" hidden="false" customHeight="false" outlineLevel="0" collapsed="false">
      <c r="A830" s="0" t="n">
        <v>186.6968</v>
      </c>
      <c r="B830" s="0" t="n">
        <v>180.402</v>
      </c>
      <c r="F830" s="0" t="n">
        <f aca="true">IF(OFFSET(B830,F829,0,1,1)=113,F829+3,F829)</f>
        <v>12</v>
      </c>
      <c r="G830" s="0" t="n">
        <f aca="true">IF(OFFSET(A830,$F830,0,1,1)=0,G829,OFFSET(A830,$F830,0,1,1))</f>
        <v>177.526</v>
      </c>
      <c r="H830" s="0" t="n">
        <f aca="true">IF(OFFSET(B830,$F830,0,1,1)=0,H829,OFFSET(B830,$F830,0,1,1))</f>
        <v>186.9466</v>
      </c>
      <c r="I830" s="0" t="n">
        <f aca="false">H830/H$9</f>
        <v>0.81950631463127</v>
      </c>
    </row>
    <row r="831" customFormat="false" ht="13" hidden="false" customHeight="false" outlineLevel="0" collapsed="false">
      <c r="A831" s="0" t="n">
        <v>179.2867</v>
      </c>
      <c r="B831" s="0" t="n">
        <v>180.6649</v>
      </c>
      <c r="F831" s="0" t="n">
        <f aca="true">IF(OFFSET(B831,F830,0,1,1)=113,F830+3,F830)</f>
        <v>12</v>
      </c>
      <c r="G831" s="0" t="n">
        <f aca="true">IF(OFFSET(A831,$F831,0,1,1)=0,G830,OFFSET(A831,$F831,0,1,1))</f>
        <v>239.0442</v>
      </c>
      <c r="H831" s="0" t="n">
        <f aca="true">IF(OFFSET(B831,$F831,0,1,1)=0,H830,OFFSET(B831,$F831,0,1,1))</f>
        <v>186.3136</v>
      </c>
      <c r="I831" s="0" t="n">
        <f aca="false">H831/H$9</f>
        <v>0.816731471455938</v>
      </c>
    </row>
    <row r="832" customFormat="false" ht="13" hidden="false" customHeight="false" outlineLevel="0" collapsed="false">
      <c r="A832" s="0" t="n">
        <v>120.5574</v>
      </c>
      <c r="B832" s="0" t="n">
        <v>182.4642</v>
      </c>
      <c r="F832" s="0" t="n">
        <f aca="true">IF(OFFSET(B832,F831,0,1,1)=113,F831+3,F831)</f>
        <v>12</v>
      </c>
      <c r="G832" s="0" t="n">
        <f aca="true">IF(OFFSET(A832,$F832,0,1,1)=0,G831,OFFSET(A832,$F832,0,1,1))</f>
        <v>138.8751</v>
      </c>
      <c r="H832" s="0" t="n">
        <f aca="true">IF(OFFSET(B832,$F832,0,1,1)=0,H831,OFFSET(B832,$F832,0,1,1))</f>
        <v>188.6147</v>
      </c>
      <c r="I832" s="0" t="n">
        <f aca="false">H832/H$9</f>
        <v>0.826818662025855</v>
      </c>
    </row>
    <row r="833" customFormat="false" ht="13" hidden="false" customHeight="false" outlineLevel="0" collapsed="false">
      <c r="A833" s="0" t="n">
        <v>148.2468</v>
      </c>
      <c r="B833" s="0" t="n">
        <v>181.673</v>
      </c>
      <c r="F833" s="0" t="n">
        <f aca="true">IF(OFFSET(B833,F832,0,1,1)=113,F832+3,F832)</f>
        <v>12</v>
      </c>
      <c r="G833" s="0" t="n">
        <f aca="true">IF(OFFSET(A833,$F833,0,1,1)=0,G832,OFFSET(A833,$F833,0,1,1))</f>
        <v>164.0614</v>
      </c>
      <c r="H833" s="0" t="n">
        <f aca="true">IF(OFFSET(B833,$F833,0,1,1)=0,H832,OFFSET(B833,$F833,0,1,1))</f>
        <v>189.0605</v>
      </c>
      <c r="I833" s="0" t="n">
        <f aca="false">H833/H$9</f>
        <v>0.828772888072558</v>
      </c>
    </row>
    <row r="834" customFormat="false" ht="13" hidden="false" customHeight="false" outlineLevel="0" collapsed="false">
      <c r="A834" s="0" t="n">
        <v>168.5847</v>
      </c>
      <c r="B834" s="0" t="n">
        <v>181.7755</v>
      </c>
      <c r="F834" s="0" t="n">
        <f aca="true">IF(OFFSET(B834,F833,0,1,1)=113,F833+3,F833)</f>
        <v>12</v>
      </c>
      <c r="G834" s="0" t="n">
        <f aca="true">IF(OFFSET(A834,$F834,0,1,1)=0,G833,OFFSET(A834,$F834,0,1,1))</f>
        <v>177.0112</v>
      </c>
      <c r="H834" s="0" t="n">
        <f aca="true">IF(OFFSET(B834,$F834,0,1,1)=0,H833,OFFSET(B834,$F834,0,1,1))</f>
        <v>190.1392</v>
      </c>
      <c r="I834" s="0" t="n">
        <f aca="false">H834/H$9</f>
        <v>0.833501518930743</v>
      </c>
    </row>
    <row r="835" customFormat="false" ht="13" hidden="false" customHeight="false" outlineLevel="0" collapsed="false">
      <c r="A835" s="0" t="n">
        <v>163.6829</v>
      </c>
      <c r="B835" s="0" t="n">
        <v>180.1154</v>
      </c>
      <c r="F835" s="0" t="n">
        <f aca="true">IF(OFFSET(B835,F834,0,1,1)=113,F834+3,F834)</f>
        <v>12</v>
      </c>
      <c r="G835" s="0" t="n">
        <f aca="true">IF(OFFSET(A835,$F835,0,1,1)=0,G834,OFFSET(A835,$F835,0,1,1))</f>
        <v>180.3298</v>
      </c>
      <c r="H835" s="0" t="n">
        <f aca="true">IF(OFFSET(B835,$F835,0,1,1)=0,H834,OFFSET(B835,$F835,0,1,1))</f>
        <v>191.1225</v>
      </c>
      <c r="I835" s="0" t="n">
        <f aca="false">H835/H$9</f>
        <v>0.8378119506753</v>
      </c>
    </row>
    <row r="836" customFormat="false" ht="13" hidden="false" customHeight="false" outlineLevel="0" collapsed="false">
      <c r="A836" s="0" t="n">
        <v>139.254</v>
      </c>
      <c r="B836" s="0" t="n">
        <v>182.7947</v>
      </c>
      <c r="F836" s="0" t="n">
        <f aca="true">IF(OFFSET(B836,F835,0,1,1)=113,F835+3,F835)</f>
        <v>12</v>
      </c>
      <c r="G836" s="0" t="n">
        <f aca="true">IF(OFFSET(A836,$F836,0,1,1)=0,G835,OFFSET(A836,$F836,0,1,1))</f>
        <v>182.7493</v>
      </c>
      <c r="H836" s="0" t="n">
        <f aca="true">IF(OFFSET(B836,$F836,0,1,1)=0,H835,OFFSET(B836,$F836,0,1,1))</f>
        <v>191.7875</v>
      </c>
      <c r="I836" s="0" t="n">
        <f aca="false">H836/H$9</f>
        <v>0.840727070282876</v>
      </c>
    </row>
    <row r="837" customFormat="false" ht="13" hidden="false" customHeight="false" outlineLevel="0" collapsed="false">
      <c r="A837" s="0" t="n">
        <v>161.3414</v>
      </c>
      <c r="B837" s="0" t="n">
        <v>183.6744</v>
      </c>
      <c r="F837" s="0" t="n">
        <f aca="true">IF(OFFSET(B837,F836,0,1,1)=113,F836+3,F836)</f>
        <v>12</v>
      </c>
      <c r="G837" s="0" t="n">
        <f aca="true">IF(OFFSET(A837,$F837,0,1,1)=0,G836,OFFSET(A837,$F837,0,1,1))</f>
        <v>184.4482</v>
      </c>
      <c r="H837" s="0" t="n">
        <f aca="true">IF(OFFSET(B837,$F837,0,1,1)=0,H836,OFFSET(B837,$F837,0,1,1))</f>
        <v>192.4721</v>
      </c>
      <c r="I837" s="0" t="n">
        <f aca="false">H837/H$9</f>
        <v>0.843728109205203</v>
      </c>
    </row>
    <row r="838" customFormat="false" ht="13" hidden="false" customHeight="false" outlineLevel="0" collapsed="false">
      <c r="A838" s="0" t="n">
        <v>171.0478</v>
      </c>
      <c r="B838" s="0" t="n">
        <v>184.6059</v>
      </c>
      <c r="F838" s="0" t="n">
        <f aca="true">IF(OFFSET(B838,F837,0,1,1)=113,F837+3,F837)</f>
        <v>12</v>
      </c>
      <c r="G838" s="0" t="n">
        <f aca="true">IF(OFFSET(A838,$F838,0,1,1)=0,G837,OFFSET(A838,$F838,0,1,1))</f>
        <v>185.0885</v>
      </c>
      <c r="H838" s="0" t="n">
        <f aca="true">IF(OFFSET(B838,$F838,0,1,1)=0,H837,OFFSET(B838,$F838,0,1,1))</f>
        <v>193.0216</v>
      </c>
      <c r="I838" s="0" t="n">
        <f aca="false">H838/H$9</f>
        <v>0.846136918565147</v>
      </c>
    </row>
    <row r="839" customFormat="false" ht="13" hidden="false" customHeight="false" outlineLevel="0" collapsed="false">
      <c r="A839" s="0" t="n">
        <v>174.1553</v>
      </c>
      <c r="B839" s="0" t="n">
        <v>185.3264</v>
      </c>
      <c r="F839" s="0" t="n">
        <f aca="true">IF(OFFSET(B839,F838,0,1,1)=113,F838+3,F838)</f>
        <v>12</v>
      </c>
      <c r="G839" s="0" t="n">
        <f aca="true">IF(OFFSET(A839,$F839,0,1,1)=0,G838,OFFSET(A839,$F839,0,1,1))</f>
        <v>204.1207</v>
      </c>
      <c r="H839" s="0" t="n">
        <f aca="true">IF(OFFSET(B839,$F839,0,1,1)=0,H838,OFFSET(B839,$F839,0,1,1))</f>
        <v>193.8814</v>
      </c>
      <c r="I839" s="0" t="n">
        <f aca="false">H839/H$9</f>
        <v>0.849905970954011</v>
      </c>
    </row>
    <row r="840" customFormat="false" ht="13" hidden="false" customHeight="false" outlineLevel="0" collapsed="false">
      <c r="A840" s="0" t="n">
        <v>176.9084</v>
      </c>
      <c r="B840" s="0" t="n">
        <v>186.0152</v>
      </c>
      <c r="F840" s="0" t="n">
        <f aca="true">IF(OFFSET(B840,F839,0,1,1)=113,F839+3,F839)</f>
        <v>12</v>
      </c>
      <c r="G840" s="0" t="n">
        <f aca="true">IF(OFFSET(A840,$F840,0,1,1)=0,G839,OFFSET(A840,$F840,0,1,1))</f>
        <v>160.6931</v>
      </c>
      <c r="H840" s="0" t="n">
        <f aca="true">IF(OFFSET(B840,$F840,0,1,1)=0,H839,OFFSET(B840,$F840,0,1,1))</f>
        <v>196.4052</v>
      </c>
      <c r="I840" s="0" t="n">
        <f aca="false">H840/H$9</f>
        <v>0.860969397819578</v>
      </c>
    </row>
    <row r="841" customFormat="false" ht="13" hidden="false" customHeight="false" outlineLevel="0" collapsed="false">
      <c r="A841" s="0" t="n">
        <v>178.6634</v>
      </c>
      <c r="B841" s="0" t="n">
        <v>186.4849</v>
      </c>
      <c r="F841" s="0" t="n">
        <f aca="true">IF(OFFSET(B841,F840,0,1,1)=113,F840+3,F840)</f>
        <v>12</v>
      </c>
      <c r="G841" s="0" t="n">
        <f aca="true">IF(OFFSET(A841,$F841,0,1,1)=0,G840,OFFSET(A841,$F841,0,1,1))</f>
        <v>160.3241</v>
      </c>
      <c r="H841" s="0" t="n">
        <f aca="true">IF(OFFSET(B841,$F841,0,1,1)=0,H840,OFFSET(B841,$F841,0,1,1))</f>
        <v>194.9762</v>
      </c>
      <c r="I841" s="0" t="n">
        <f aca="false">H841/H$9</f>
        <v>0.854705178392169</v>
      </c>
    </row>
    <row r="842" customFormat="false" ht="13" hidden="false" customHeight="false" outlineLevel="0" collapsed="false">
      <c r="A842" s="0" t="n">
        <v>177.526</v>
      </c>
      <c r="B842" s="0" t="n">
        <v>186.9466</v>
      </c>
      <c r="F842" s="0" t="n">
        <f aca="true">IF(OFFSET(B842,F841,0,1,1)=113,F841+3,F841)</f>
        <v>12</v>
      </c>
      <c r="G842" s="0" t="n">
        <f aca="true">IF(OFFSET(A842,$F842,0,1,1)=0,G841,OFFSET(A842,$F842,0,1,1))</f>
        <v>176.3954</v>
      </c>
      <c r="H842" s="0" t="n">
        <f aca="true">IF(OFFSET(B842,$F842,0,1,1)=0,H841,OFFSET(B842,$F842,0,1,1))</f>
        <v>195.8878</v>
      </c>
      <c r="I842" s="0" t="n">
        <f aca="false">H842/H$9</f>
        <v>0.858701303255728</v>
      </c>
    </row>
    <row r="843" customFormat="false" ht="13" hidden="false" customHeight="false" outlineLevel="0" collapsed="false">
      <c r="A843" s="0" t="n">
        <v>239.0442</v>
      </c>
      <c r="B843" s="0" t="n">
        <v>186.3136</v>
      </c>
      <c r="F843" s="0" t="n">
        <f aca="true">IF(OFFSET(B843,F842,0,1,1)=113,F842+3,F842)</f>
        <v>12</v>
      </c>
      <c r="G843" s="0" t="n">
        <f aca="true">IF(OFFSET(A843,$F843,0,1,1)=0,G842,OFFSET(A843,$F843,0,1,1))</f>
        <v>187.8828</v>
      </c>
      <c r="H843" s="0" t="n">
        <f aca="true">IF(OFFSET(B843,$F843,0,1,1)=0,H842,OFFSET(B843,$F843,0,1,1))</f>
        <v>197.0899</v>
      </c>
      <c r="I843" s="0" t="n">
        <f aca="false">H843/H$9</f>
        <v>0.863970875105755</v>
      </c>
    </row>
    <row r="844" customFormat="false" ht="13" hidden="false" customHeight="false" outlineLevel="0" collapsed="false">
      <c r="A844" s="0" t="n">
        <v>138.8751</v>
      </c>
      <c r="B844" s="0" t="n">
        <v>188.6147</v>
      </c>
      <c r="F844" s="0" t="n">
        <f aca="true">IF(OFFSET(B844,F843,0,1,1)=113,F843+3,F843)</f>
        <v>12</v>
      </c>
      <c r="G844" s="0" t="n">
        <f aca="true">IF(OFFSET(A844,$F844,0,1,1)=0,G843,OFFSET(A844,$F844,0,1,1))</f>
        <v>188.857</v>
      </c>
      <c r="H844" s="0" t="n">
        <f aca="true">IF(OFFSET(B844,$F844,0,1,1)=0,H843,OFFSET(B844,$F844,0,1,1))</f>
        <v>198.1012</v>
      </c>
      <c r="I844" s="0" t="n">
        <f aca="false">H844/H$9</f>
        <v>0.868404048728526</v>
      </c>
    </row>
    <row r="845" customFormat="false" ht="13" hidden="false" customHeight="false" outlineLevel="0" collapsed="false">
      <c r="A845" s="0" t="n">
        <v>164.0614</v>
      </c>
      <c r="B845" s="0" t="n">
        <v>189.0605</v>
      </c>
      <c r="F845" s="0" t="n">
        <f aca="true">IF(OFFSET(B845,F844,0,1,1)=113,F844+3,F844)</f>
        <v>12</v>
      </c>
      <c r="G845" s="0" t="n">
        <f aca="true">IF(OFFSET(A845,$F845,0,1,1)=0,G844,OFFSET(A845,$F845,0,1,1))</f>
        <v>207.0322</v>
      </c>
      <c r="H845" s="0" t="n">
        <f aca="true">IF(OFFSET(B845,$F845,0,1,1)=0,H844,OFFSET(B845,$F845,0,1,1))</f>
        <v>198.7939</v>
      </c>
      <c r="I845" s="0" t="n">
        <f aca="false">H845/H$9</f>
        <v>0.871440595122764</v>
      </c>
    </row>
    <row r="846" customFormat="false" ht="13" hidden="false" customHeight="false" outlineLevel="0" collapsed="false">
      <c r="A846" s="0" t="n">
        <v>177.0112</v>
      </c>
      <c r="B846" s="0" t="n">
        <v>190.1392</v>
      </c>
      <c r="F846" s="0" t="n">
        <f aca="true">IF(OFFSET(B846,F845,0,1,1)=113,F845+3,F845)</f>
        <v>12</v>
      </c>
      <c r="G846" s="0" t="n">
        <f aca="true">IF(OFFSET(A846,$F846,0,1,1)=0,G845,OFFSET(A846,$F846,0,1,1))</f>
        <v>170.7502</v>
      </c>
      <c r="H846" s="0" t="n">
        <f aca="true">IF(OFFSET(B846,$F846,0,1,1)=0,H845,OFFSET(B846,$F846,0,1,1))</f>
        <v>201.1943</v>
      </c>
      <c r="I846" s="0" t="n">
        <f aca="false">H846/H$9</f>
        <v>0.881963080996489</v>
      </c>
    </row>
    <row r="847" customFormat="false" ht="13" hidden="false" customHeight="false" outlineLevel="0" collapsed="false">
      <c r="A847" s="0" t="n">
        <v>180.3298</v>
      </c>
      <c r="B847" s="0" t="n">
        <v>191.1225</v>
      </c>
      <c r="F847" s="0" t="n">
        <f aca="true">IF(OFFSET(B847,F846,0,1,1)=113,F846+3,F846)</f>
        <v>12</v>
      </c>
      <c r="G847" s="0" t="n">
        <f aca="true">IF(OFFSET(A847,$F847,0,1,1)=0,G846,OFFSET(A847,$F847,0,1,1))</f>
        <v>151.269</v>
      </c>
      <c r="H847" s="0" t="n">
        <f aca="true">IF(OFFSET(B847,$F847,0,1,1)=0,H846,OFFSET(B847,$F847,0,1,1))</f>
        <v>200.7364</v>
      </c>
      <c r="I847" s="0" t="n">
        <f aca="false">H847/H$9</f>
        <v>0.879955812923843</v>
      </c>
    </row>
    <row r="848" customFormat="false" ht="13" hidden="false" customHeight="false" outlineLevel="0" collapsed="false">
      <c r="A848" s="0" t="n">
        <v>182.7493</v>
      </c>
      <c r="B848" s="0" t="n">
        <v>191.7875</v>
      </c>
      <c r="F848" s="0" t="n">
        <f aca="true">IF(OFFSET(B848,F847,0,1,1)=113,F847+3,F847)</f>
        <v>12</v>
      </c>
      <c r="G848" s="0" t="n">
        <f aca="true">IF(OFFSET(A848,$F848,0,1,1)=0,G847,OFFSET(A848,$F848,0,1,1))</f>
        <v>178.6634</v>
      </c>
      <c r="H848" s="0" t="n">
        <f aca="true">IF(OFFSET(B848,$F848,0,1,1)=0,H847,OFFSET(B848,$F848,0,1,1))</f>
        <v>201.5765</v>
      </c>
      <c r="I848" s="0" t="n">
        <f aca="false">H848/H$9</f>
        <v>0.883638507634107</v>
      </c>
    </row>
    <row r="849" customFormat="false" ht="13" hidden="false" customHeight="false" outlineLevel="0" collapsed="false">
      <c r="A849" s="0" t="n">
        <v>184.4482</v>
      </c>
      <c r="B849" s="0" t="n">
        <v>192.4721</v>
      </c>
      <c r="F849" s="0" t="n">
        <f aca="true">IF(OFFSET(B849,F848,0,1,1)=113,F848+3,F848)</f>
        <v>12</v>
      </c>
      <c r="G849" s="0" t="n">
        <f aca="true">IF(OFFSET(A849,$F849,0,1,1)=0,G848,OFFSET(A849,$F849,0,1,1))</f>
        <v>189.1824</v>
      </c>
      <c r="H849" s="0" t="n">
        <f aca="true">IF(OFFSET(B849,$F849,0,1,1)=0,H848,OFFSET(B849,$F849,0,1,1))</f>
        <v>202.7947</v>
      </c>
      <c r="I849" s="0" t="n">
        <f aca="false">H849/H$9</f>
        <v>0.888978656064106</v>
      </c>
    </row>
    <row r="850" customFormat="false" ht="13" hidden="false" customHeight="false" outlineLevel="0" collapsed="false">
      <c r="A850" s="0" t="n">
        <v>185.0885</v>
      </c>
      <c r="B850" s="0" t="n">
        <v>193.0216</v>
      </c>
      <c r="F850" s="0" t="n">
        <f aca="true">IF(OFFSET(B850,F849,0,1,1)=113,F849+3,F849)</f>
        <v>12</v>
      </c>
      <c r="G850" s="0" t="n">
        <f aca="true">IF(OFFSET(A850,$F850,0,1,1)=0,G849,OFFSET(A850,$F850,0,1,1))</f>
        <v>193.7758</v>
      </c>
      <c r="H850" s="0" t="n">
        <f aca="true">IF(OFFSET(B850,$F850,0,1,1)=0,H849,OFFSET(B850,$F850,0,1,1))</f>
        <v>203.8893</v>
      </c>
      <c r="I850" s="0" t="n">
        <f aca="false">H850/H$9</f>
        <v>0.893776986774563</v>
      </c>
    </row>
    <row r="851" customFormat="false" ht="13" hidden="false" customHeight="false" outlineLevel="0" collapsed="false">
      <c r="A851" s="0" t="n">
        <v>204.1207</v>
      </c>
      <c r="B851" s="0" t="n">
        <v>193.8814</v>
      </c>
      <c r="F851" s="0" t="n">
        <f aca="true">IF(OFFSET(B851,F850,0,1,1)=113,F850+3,F850)</f>
        <v>12</v>
      </c>
      <c r="G851" s="0" t="n">
        <f aca="true">IF(OFFSET(A851,$F851,0,1,1)=0,G850,OFFSET(A851,$F851,0,1,1))</f>
        <v>196.2054</v>
      </c>
      <c r="H851" s="0" t="n">
        <f aca="true">IF(OFFSET(B851,$F851,0,1,1)=0,H850,OFFSET(B851,$F851,0,1,1))</f>
        <v>204.7333</v>
      </c>
      <c r="I851" s="0" t="n">
        <f aca="false">H851/H$9</f>
        <v>0.897476777675006</v>
      </c>
    </row>
    <row r="852" customFormat="false" ht="13" hidden="false" customHeight="false" outlineLevel="0" collapsed="false">
      <c r="A852" s="0" t="n">
        <v>160.6931</v>
      </c>
      <c r="B852" s="0" t="n">
        <v>196.4052</v>
      </c>
      <c r="F852" s="0" t="n">
        <f aca="true">IF(OFFSET(B852,F851,0,1,1)=113,F851+3,F851)</f>
        <v>12</v>
      </c>
      <c r="G852" s="0" t="n">
        <f aca="true">IF(OFFSET(A852,$F852,0,1,1)=0,G851,OFFSET(A852,$F852,0,1,1))</f>
        <v>197.3144</v>
      </c>
      <c r="H852" s="0" t="n">
        <f aca="true">IF(OFFSET(B852,$F852,0,1,1)=0,H851,OFFSET(B852,$F852,0,1,1))</f>
        <v>205.4378</v>
      </c>
      <c r="I852" s="0" t="n">
        <f aca="false">H852/H$9</f>
        <v>0.900565051003634</v>
      </c>
    </row>
    <row r="853" customFormat="false" ht="13" hidden="false" customHeight="false" outlineLevel="0" collapsed="false">
      <c r="A853" s="0" t="n">
        <v>160.3241</v>
      </c>
      <c r="B853" s="0" t="n">
        <v>194.9762</v>
      </c>
      <c r="F853" s="0" t="n">
        <f aca="true">IF(OFFSET(B853,F852,0,1,1)=113,F852+3,F852)</f>
        <v>12</v>
      </c>
      <c r="G853" s="0" t="n">
        <f aca="true">IF(OFFSET(A853,$F853,0,1,1)=0,G852,OFFSET(A853,$F853,0,1,1))</f>
        <v>199.3164</v>
      </c>
      <c r="H853" s="0" t="n">
        <f aca="true">IF(OFFSET(B853,$F853,0,1,1)=0,H852,OFFSET(B853,$F853,0,1,1))</f>
        <v>206.1784</v>
      </c>
      <c r="I853" s="0" t="n">
        <f aca="false">H853/H$9</f>
        <v>0.903811573682388</v>
      </c>
    </row>
    <row r="854" customFormat="false" ht="13" hidden="false" customHeight="false" outlineLevel="0" collapsed="false">
      <c r="A854" s="0" t="n">
        <v>176.3954</v>
      </c>
      <c r="B854" s="0" t="n">
        <v>195.8878</v>
      </c>
      <c r="F854" s="0" t="n">
        <f aca="true">IF(OFFSET(B854,F853,0,1,1)=113,F853+3,F853)</f>
        <v>12</v>
      </c>
      <c r="G854" s="0" t="n">
        <f aca="true">IF(OFFSET(A854,$F854,0,1,1)=0,G853,OFFSET(A854,$F854,0,1,1))</f>
        <v>198.7596</v>
      </c>
      <c r="H854" s="0" t="n">
        <f aca="true">IF(OFFSET(B854,$F854,0,1,1)=0,H853,OFFSET(B854,$F854,0,1,1))</f>
        <v>206.7755</v>
      </c>
      <c r="I854" s="0" t="n">
        <f aca="false">H854/H$9</f>
        <v>0.906429044235296</v>
      </c>
    </row>
    <row r="855" customFormat="false" ht="13" hidden="false" customHeight="false" outlineLevel="0" collapsed="false">
      <c r="A855" s="0" t="n">
        <v>187.8828</v>
      </c>
      <c r="B855" s="0" t="n">
        <v>197.0899</v>
      </c>
      <c r="F855" s="0" t="n">
        <f aca="true">IF(OFFSET(B855,F854,0,1,1)=113,F854+3,F854)</f>
        <v>12</v>
      </c>
      <c r="G855" s="0" t="n">
        <f aca="true">IF(OFFSET(A855,$F855,0,1,1)=0,G854,OFFSET(A855,$F855,0,1,1))</f>
        <v>200.0967</v>
      </c>
      <c r="H855" s="0" t="n">
        <f aca="true">IF(OFFSET(B855,$F855,0,1,1)=0,H854,OFFSET(B855,$F855,0,1,1))</f>
        <v>207.3089</v>
      </c>
      <c r="I855" s="0" t="n">
        <f aca="false">H855/H$9</f>
        <v>0.908767277015268</v>
      </c>
    </row>
    <row r="856" customFormat="false" ht="13" hidden="false" customHeight="false" outlineLevel="0" collapsed="false">
      <c r="A856" s="0" t="n">
        <v>188.857</v>
      </c>
      <c r="B856" s="0" t="n">
        <v>198.1012</v>
      </c>
      <c r="F856" s="0" t="n">
        <f aca="true">IF(OFFSET(B856,F855,0,1,1)=113,F855+3,F855)</f>
        <v>12</v>
      </c>
      <c r="G856" s="0" t="n">
        <f aca="true">IF(OFFSET(A856,$F856,0,1,1)=0,G855,OFFSET(A856,$F856,0,1,1))</f>
        <v>201.3245</v>
      </c>
      <c r="H856" s="0" t="n">
        <f aca="true">IF(OFFSET(B856,$F856,0,1,1)=0,H855,OFFSET(B856,$F856,0,1,1))</f>
        <v>207.8185</v>
      </c>
      <c r="I856" s="0" t="n">
        <f aca="false">H856/H$9</f>
        <v>0.911001179198759</v>
      </c>
    </row>
    <row r="857" customFormat="false" ht="13" hidden="false" customHeight="false" outlineLevel="0" collapsed="false">
      <c r="A857" s="0" t="n">
        <v>207.0322</v>
      </c>
      <c r="B857" s="0" t="n">
        <v>198.7939</v>
      </c>
      <c r="F857" s="0" t="n">
        <f aca="true">IF(OFFSET(B857,F856,0,1,1)=113,F856+3,F856)</f>
        <v>12</v>
      </c>
      <c r="G857" s="0" t="n">
        <f aca="true">IF(OFFSET(A857,$F857,0,1,1)=0,G856,OFFSET(A857,$F857,0,1,1))</f>
        <v>202.1068</v>
      </c>
      <c r="H857" s="0" t="n">
        <f aca="true">IF(OFFSET(B857,$F857,0,1,1)=0,H856,OFFSET(B857,$F857,0,1,1))</f>
        <v>208.2006</v>
      </c>
      <c r="I857" s="0" t="n">
        <f aca="false">H857/H$9</f>
        <v>0.912676167472526</v>
      </c>
    </row>
    <row r="858" customFormat="false" ht="13" hidden="false" customHeight="false" outlineLevel="0" collapsed="false">
      <c r="A858" s="0" t="n">
        <v>170.7502</v>
      </c>
      <c r="B858" s="0" t="n">
        <v>201.1943</v>
      </c>
      <c r="F858" s="0" t="n">
        <f aca="true">IF(OFFSET(B858,F857,0,1,1)=113,F857+3,F857)</f>
        <v>12</v>
      </c>
      <c r="G858" s="0" t="n">
        <f aca="true">IF(OFFSET(A858,$F858,0,1,1)=0,G857,OFFSET(A858,$F858,0,1,1))</f>
        <v>203.3371</v>
      </c>
      <c r="H858" s="0" t="n">
        <f aca="true">IF(OFFSET(B858,$F858,0,1,1)=0,H857,OFFSET(B858,$F858,0,1,1))</f>
        <v>208.6784</v>
      </c>
      <c r="I858" s="0" t="n">
        <f aca="false">H858/H$9</f>
        <v>0.914770669951473</v>
      </c>
    </row>
    <row r="859" customFormat="false" ht="13" hidden="false" customHeight="false" outlineLevel="0" collapsed="false">
      <c r="A859" s="0" t="n">
        <v>151.269</v>
      </c>
      <c r="B859" s="0" t="n">
        <v>200.7364</v>
      </c>
      <c r="F859" s="0" t="n">
        <f aca="true">IF(OFFSET(B859,F858,0,1,1)=113,F858+3,F858)</f>
        <v>12</v>
      </c>
      <c r="G859" s="0" t="n">
        <f aca="true">IF(OFFSET(A859,$F859,0,1,1)=0,G858,OFFSET(A859,$F859,0,1,1))</f>
        <v>202.2186</v>
      </c>
      <c r="H859" s="0" t="n">
        <f aca="true">IF(OFFSET(B859,$F859,0,1,1)=0,H858,OFFSET(B859,$F859,0,1,1))</f>
        <v>209.0924</v>
      </c>
      <c r="I859" s="0" t="n">
        <f aca="false">H859/H$9</f>
        <v>0.916585496293634</v>
      </c>
    </row>
    <row r="860" customFormat="false" ht="13" hidden="false" customHeight="false" outlineLevel="0" collapsed="false">
      <c r="A860" s="0" t="n">
        <v>178.6634</v>
      </c>
      <c r="B860" s="0" t="n">
        <v>201.5765</v>
      </c>
      <c r="F860" s="0" t="n">
        <f aca="true">IF(OFFSET(B860,F859,0,1,1)=113,F859+3,F859)</f>
        <v>12</v>
      </c>
      <c r="G860" s="0" t="n">
        <f aca="true">IF(OFFSET(A860,$F860,0,1,1)=0,G859,OFFSET(A860,$F860,0,1,1))</f>
        <v>203.1134</v>
      </c>
      <c r="H860" s="0" t="n">
        <f aca="true">IF(OFFSET(B860,$F860,0,1,1)=0,H859,OFFSET(B860,$F860,0,1,1))</f>
        <v>209.3631</v>
      </c>
      <c r="I860" s="0" t="n">
        <f aca="false">H860/H$9</f>
        <v>0.91777214723765</v>
      </c>
    </row>
    <row r="861" customFormat="false" ht="13" hidden="false" customHeight="false" outlineLevel="0" collapsed="false">
      <c r="A861" s="0" t="n">
        <v>189.1824</v>
      </c>
      <c r="B861" s="0" t="n">
        <v>202.7947</v>
      </c>
      <c r="F861" s="0" t="n">
        <f aca="true">IF(OFFSET(B861,F860,0,1,1)=113,F860+3,F860)</f>
        <v>12</v>
      </c>
      <c r="G861" s="0" t="n">
        <f aca="true">IF(OFFSET(A861,$F861,0,1,1)=0,G860,OFFSET(A861,$F861,0,1,1))</f>
        <v>203.561</v>
      </c>
      <c r="H861" s="0" t="n">
        <f aca="true">IF(OFFSET(B861,$F861,0,1,1)=0,H860,OFFSET(B861,$F861,0,1,1))</f>
        <v>209.6617</v>
      </c>
      <c r="I861" s="0" t="n">
        <f aca="false">H861/H$9</f>
        <v>0.91908110169603</v>
      </c>
    </row>
    <row r="862" customFormat="false" ht="13" hidden="false" customHeight="false" outlineLevel="0" collapsed="false">
      <c r="A862" s="0" t="n">
        <v>193.7758</v>
      </c>
      <c r="B862" s="0" t="n">
        <v>203.8893</v>
      </c>
      <c r="F862" s="0" t="n">
        <f aca="true">IF(OFFSET(B862,F861,0,1,1)=113,F861+3,F861)</f>
        <v>12</v>
      </c>
      <c r="G862" s="0" t="n">
        <f aca="true">IF(OFFSET(A862,$F862,0,1,1)=0,G861,OFFSET(A862,$F862,0,1,1))</f>
        <v>207.0322</v>
      </c>
      <c r="H862" s="0" t="n">
        <f aca="true">IF(OFFSET(B862,$F862,0,1,1)=0,H861,OFFSET(B862,$F862,0,1,1))</f>
        <v>210.0438</v>
      </c>
      <c r="I862" s="0" t="n">
        <f aca="false">H862/H$9</f>
        <v>0.920756089969797</v>
      </c>
    </row>
    <row r="863" customFormat="false" ht="13" hidden="false" customHeight="false" outlineLevel="0" collapsed="false">
      <c r="A863" s="0" t="n">
        <v>196.2054</v>
      </c>
      <c r="B863" s="0" t="n">
        <v>204.7333</v>
      </c>
      <c r="F863" s="0" t="n">
        <f aca="true">IF(OFFSET(B863,F862,0,1,1)=113,F862+3,F862)</f>
        <v>15</v>
      </c>
      <c r="G863" s="0" t="n">
        <f aca="true">IF(OFFSET(A863,$F863,0,1,1)=0,G862,OFFSET(A863,$F863,0,1,1))</f>
        <v>226.2687</v>
      </c>
      <c r="H863" s="0" t="n">
        <f aca="true">IF(OFFSET(B863,$F863,0,1,1)=0,H862,OFFSET(B863,$F863,0,1,1))</f>
        <v>212.2413</v>
      </c>
      <c r="I863" s="0" t="n">
        <f aca="false">H863/H$9</f>
        <v>0.930389135590323</v>
      </c>
    </row>
    <row r="864" customFormat="false" ht="13" hidden="false" customHeight="false" outlineLevel="0" collapsed="false">
      <c r="A864" s="0" t="n">
        <v>197.3144</v>
      </c>
      <c r="B864" s="0" t="n">
        <v>205.4378</v>
      </c>
      <c r="F864" s="0" t="n">
        <f aca="true">IF(OFFSET(B864,F863,0,1,1)=113,F863+3,F863)</f>
        <v>15</v>
      </c>
      <c r="G864" s="0" t="n">
        <f aca="true">IF(OFFSET(A864,$F864,0,1,1)=0,G863,OFFSET(A864,$F864,0,1,1))</f>
        <v>149.9106</v>
      </c>
      <c r="H864" s="0" t="n">
        <f aca="true">IF(OFFSET(B864,$F864,0,1,1)=0,H863,OFFSET(B864,$F864,0,1,1))</f>
        <v>211.7198</v>
      </c>
      <c r="I864" s="0" t="n">
        <f aca="false">H864/H$9</f>
        <v>0.928103068108591</v>
      </c>
    </row>
    <row r="865" customFormat="false" ht="13" hidden="false" customHeight="false" outlineLevel="0" collapsed="false">
      <c r="A865" s="0" t="n">
        <v>199.3164</v>
      </c>
      <c r="B865" s="0" t="n">
        <v>206.1784</v>
      </c>
      <c r="F865" s="0" t="n">
        <f aca="true">IF(OFFSET(B865,F864,0,1,1)=113,F864+3,F864)</f>
        <v>15</v>
      </c>
      <c r="G865" s="0" t="n">
        <f aca="true">IF(OFFSET(A865,$F865,0,1,1)=0,G864,OFFSET(A865,$F865,0,1,1))</f>
        <v>183.1727</v>
      </c>
      <c r="H865" s="0" t="n">
        <f aca="true">IF(OFFSET(B865,$F865,0,1,1)=0,H864,OFFSET(B865,$F865,0,1,1))</f>
        <v>211.477</v>
      </c>
      <c r="I865" s="0" t="n">
        <f aca="false">H865/H$9</f>
        <v>0.927038720678938</v>
      </c>
    </row>
    <row r="866" customFormat="false" ht="13" hidden="false" customHeight="false" outlineLevel="0" collapsed="false">
      <c r="A866" s="0" t="n">
        <v>198.7596</v>
      </c>
      <c r="B866" s="0" t="n">
        <v>206.7755</v>
      </c>
      <c r="F866" s="0" t="n">
        <f aca="true">IF(OFFSET(B866,F865,0,1,1)=113,F865+3,F865)</f>
        <v>15</v>
      </c>
      <c r="G866" s="0" t="n">
        <f aca="true">IF(OFFSET(A866,$F866,0,1,1)=0,G865,OFFSET(A866,$F866,0,1,1))</f>
        <v>197.6475</v>
      </c>
      <c r="H866" s="0" t="n">
        <f aca="true">IF(OFFSET(B866,$F866,0,1,1)=0,H865,OFFSET(B866,$F866,0,1,1))</f>
        <v>212.1139</v>
      </c>
      <c r="I866" s="0" t="n">
        <f aca="false">H866/H$9</f>
        <v>0.92983066004445</v>
      </c>
    </row>
    <row r="867" customFormat="false" ht="13" hidden="false" customHeight="false" outlineLevel="0" collapsed="false">
      <c r="A867" s="0" t="n">
        <v>200.0967</v>
      </c>
      <c r="B867" s="0" t="n">
        <v>207.3089</v>
      </c>
      <c r="F867" s="0" t="n">
        <f aca="true">IF(OFFSET(B867,F866,0,1,1)=113,F866+3,F866)</f>
        <v>15</v>
      </c>
      <c r="G867" s="0" t="n">
        <f aca="true">IF(OFFSET(A867,$F867,0,1,1)=0,G866,OFFSET(A867,$F867,0,1,1))</f>
        <v>203.0016</v>
      </c>
      <c r="H867" s="0" t="n">
        <f aca="true">IF(OFFSET(B867,$F867,0,1,1)=0,H866,OFFSET(B867,$F867,0,1,1))</f>
        <v>212.7308</v>
      </c>
      <c r="I867" s="0" t="n">
        <f aca="false">H867/H$9</f>
        <v>0.93253492663981</v>
      </c>
    </row>
    <row r="868" customFormat="false" ht="13" hidden="false" customHeight="false" outlineLevel="0" collapsed="false">
      <c r="A868" s="0" t="n">
        <v>201.3245</v>
      </c>
      <c r="B868" s="0" t="n">
        <v>207.8185</v>
      </c>
      <c r="F868" s="0" t="n">
        <f aca="true">IF(OFFSET(B868,F867,0,1,1)=113,F867+3,F867)</f>
        <v>15</v>
      </c>
      <c r="G868" s="0" t="n">
        <f aca="true">IF(OFFSET(A868,$F868,0,1,1)=0,G867,OFFSET(A868,$F868,0,1,1))</f>
        <v>204.3447</v>
      </c>
      <c r="H868" s="0" t="n">
        <f aca="true">IF(OFFSET(B868,$F868,0,1,1)=0,H867,OFFSET(B868,$F868,0,1,1))</f>
        <v>213.3121</v>
      </c>
      <c r="I868" s="0" t="n">
        <f aca="false">H868/H$9</f>
        <v>0.935083135704297</v>
      </c>
    </row>
    <row r="869" customFormat="false" ht="13" hidden="false" customHeight="false" outlineLevel="0" collapsed="false">
      <c r="A869" s="0" t="n">
        <v>202.1068</v>
      </c>
      <c r="B869" s="0" t="n">
        <v>208.2006</v>
      </c>
      <c r="F869" s="0" t="n">
        <f aca="true">IF(OFFSET(B869,F868,0,1,1)=113,F868+3,F868)</f>
        <v>15</v>
      </c>
      <c r="G869" s="0" t="n">
        <f aca="true">IF(OFFSET(A869,$F869,0,1,1)=0,G868,OFFSET(A869,$F869,0,1,1))</f>
        <v>204.4566</v>
      </c>
      <c r="H869" s="0" t="n">
        <f aca="true">IF(OFFSET(B869,$F869,0,1,1)=0,H868,OFFSET(B869,$F869,0,1,1))</f>
        <v>213.8614</v>
      </c>
      <c r="I869" s="0" t="n">
        <f aca="false">H869/H$9</f>
        <v>0.937491068336541</v>
      </c>
    </row>
    <row r="870" customFormat="false" ht="13" hidden="false" customHeight="false" outlineLevel="0" collapsed="false">
      <c r="A870" s="0" t="n">
        <v>203.3371</v>
      </c>
      <c r="B870" s="0" t="n">
        <v>208.6784</v>
      </c>
      <c r="F870" s="0" t="n">
        <f aca="true">IF(OFFSET(B870,F869,0,1,1)=113,F869+3,F869)</f>
        <v>15</v>
      </c>
      <c r="G870" s="0" t="n">
        <f aca="true">IF(OFFSET(A870,$F870,0,1,1)=0,G869,OFFSET(A870,$F870,0,1,1))</f>
        <v>206.9202</v>
      </c>
      <c r="H870" s="0" t="n">
        <f aca="true">IF(OFFSET(B870,$F870,0,1,1)=0,H869,OFFSET(B870,$F870,0,1,1))</f>
        <v>214.1282</v>
      </c>
      <c r="I870" s="0" t="n">
        <f aca="false">H870/H$9</f>
        <v>0.938660623090378</v>
      </c>
    </row>
    <row r="871" customFormat="false" ht="13" hidden="false" customHeight="false" outlineLevel="0" collapsed="false">
      <c r="A871" s="0" t="n">
        <v>202.2186</v>
      </c>
      <c r="B871" s="0" t="n">
        <v>209.0924</v>
      </c>
      <c r="F871" s="0" t="n">
        <f aca="true">IF(OFFSET(B871,F870,0,1,1)=113,F870+3,F870)</f>
        <v>15</v>
      </c>
      <c r="G871" s="0" t="n">
        <f aca="true">IF(OFFSET(A871,$F871,0,1,1)=0,G870,OFFSET(A871,$F871,0,1,1))</f>
        <v>207.3682</v>
      </c>
      <c r="H871" s="0" t="n">
        <f aca="true">IF(OFFSET(B871,$F871,0,1,1)=0,H870,OFFSET(B871,$F871,0,1,1))</f>
        <v>214.574</v>
      </c>
      <c r="I871" s="0" t="n">
        <f aca="false">H871/H$9</f>
        <v>0.940614849137081</v>
      </c>
    </row>
    <row r="872" customFormat="false" ht="13" hidden="false" customHeight="false" outlineLevel="0" collapsed="false">
      <c r="A872" s="0" t="n">
        <v>203.1134</v>
      </c>
      <c r="B872" s="0" t="n">
        <v>209.3631</v>
      </c>
      <c r="F872" s="0" t="n">
        <f aca="true">IF(OFFSET(B872,F871,0,1,1)=113,F871+3,F871)</f>
        <v>15</v>
      </c>
      <c r="G872" s="0" t="n">
        <f aca="true">IF(OFFSET(A872,$F872,0,1,1)=0,G871,OFFSET(A872,$F872,0,1,1))</f>
        <v>209.0467</v>
      </c>
      <c r="H872" s="0" t="n">
        <f aca="true">IF(OFFSET(B872,$F872,0,1,1)=0,H871,OFFSET(B872,$F872,0,1,1))</f>
        <v>214.988</v>
      </c>
      <c r="I872" s="0" t="n">
        <f aca="false">H872/H$9</f>
        <v>0.942429675479241</v>
      </c>
    </row>
    <row r="873" customFormat="false" ht="13" hidden="false" customHeight="false" outlineLevel="0" collapsed="false">
      <c r="A873" s="0" t="n">
        <v>203.561</v>
      </c>
      <c r="B873" s="0" t="n">
        <v>209.6617</v>
      </c>
      <c r="F873" s="0" t="n">
        <f aca="true">IF(OFFSET(B873,F872,0,1,1)=113,F872+3,F872)</f>
        <v>15</v>
      </c>
      <c r="G873" s="0" t="n">
        <f aca="true">IF(OFFSET(A873,$F873,0,1,1)=0,G872,OFFSET(A873,$F873,0,1,1))</f>
        <v>229.8425</v>
      </c>
      <c r="H873" s="0" t="n">
        <f aca="true">IF(OFFSET(B873,$F873,0,1,1)=0,H872,OFFSET(B873,$F873,0,1,1))</f>
        <v>216.875</v>
      </c>
      <c r="I873" s="0" t="n">
        <f aca="false">H873/H$9</f>
        <v>0.950701601343147</v>
      </c>
    </row>
    <row r="874" customFormat="false" ht="13" hidden="false" customHeight="false" outlineLevel="0" collapsed="false">
      <c r="A874" s="0" t="n">
        <v>207.0322</v>
      </c>
      <c r="B874" s="0" t="n">
        <v>210.0438</v>
      </c>
      <c r="F874" s="0" t="n">
        <f aca="true">IF(OFFSET(B874,F873,0,1,1)=113,F873+3,F873)</f>
        <v>15</v>
      </c>
      <c r="G874" s="0" t="n">
        <f aca="true">IF(OFFSET(A874,$F874,0,1,1)=0,G873,OFFSET(A874,$F874,0,1,1))</f>
        <v>154.8266</v>
      </c>
      <c r="H874" s="0" t="n">
        <f aca="true">IF(OFFSET(B874,$F874,0,1,1)=0,H873,OFFSET(B874,$F874,0,1,1))</f>
        <v>216.2182</v>
      </c>
      <c r="I874" s="0" t="n">
        <f aca="false">H874/H$9</f>
        <v>0.947822427571333</v>
      </c>
    </row>
    <row r="875" customFormat="false" ht="13" hidden="false" customHeight="false" outlineLevel="0" collapsed="false">
      <c r="A875" s="0" t="n">
        <v>51</v>
      </c>
      <c r="B875" s="0" t="n">
        <v>113</v>
      </c>
      <c r="C875" s="0" t="n">
        <v>0</v>
      </c>
      <c r="D875" s="0" t="n">
        <v>3</v>
      </c>
      <c r="E875" s="0" t="n">
        <v>12</v>
      </c>
      <c r="F875" s="0" t="n">
        <f aca="true">IF(OFFSET(B875,F874,0,1,1)=113,F874+3,F874)</f>
        <v>15</v>
      </c>
      <c r="G875" s="0" t="n">
        <f aca="true">IF(OFFSET(A875,$F875,0,1,1)=0,G874,OFFSET(A875,$F875,0,1,1))</f>
        <v>188.3154</v>
      </c>
      <c r="H875" s="0" t="n">
        <f aca="true">IF(OFFSET(B875,$F875,0,1,1)=0,H874,OFFSET(B875,$F875,0,1,1))</f>
        <v>216.7636</v>
      </c>
      <c r="I875" s="0" t="n">
        <f aca="false">H875/H$9</f>
        <v>0.950213264013396</v>
      </c>
    </row>
    <row r="876" customFormat="false" ht="13" hidden="false" customHeight="false" outlineLevel="0" collapsed="false">
      <c r="F876" s="0" t="n">
        <f aca="true">IF(OFFSET(B876,F875,0,1,1)=113,F875+3,F875)</f>
        <v>15</v>
      </c>
      <c r="G876" s="0" t="n">
        <f aca="true">IF(OFFSET(A876,$F876,0,1,1)=0,G875,OFFSET(A876,$F876,0,1,1))</f>
        <v>202.666</v>
      </c>
      <c r="H876" s="0" t="n">
        <f aca="true">IF(OFFSET(B876,$F876,0,1,1)=0,H875,OFFSET(B876,$F876,0,1,1))</f>
        <v>217.301</v>
      </c>
      <c r="I876" s="0" t="n">
        <f aca="false">H876/H$9</f>
        <v>0.952569031347399</v>
      </c>
    </row>
    <row r="877" customFormat="false" ht="13" hidden="false" customHeight="false" outlineLevel="0" collapsed="false">
      <c r="A877" s="0" t="n">
        <v>0</v>
      </c>
      <c r="B877" s="0" t="n">
        <v>1</v>
      </c>
      <c r="C877" s="0" t="n">
        <v>1</v>
      </c>
      <c r="F877" s="0" t="n">
        <f aca="true">IF(OFFSET(B877,F876,0,1,1)=113,F876+3,F876)</f>
        <v>15</v>
      </c>
      <c r="G877" s="0" t="n">
        <f aca="true">IF(OFFSET(A877,$F877,0,1,1)=0,G876,OFFSET(A877,$F877,0,1,1))</f>
        <v>207.1442</v>
      </c>
      <c r="H877" s="0" t="n">
        <f aca="true">IF(OFFSET(B877,$F877,0,1,1)=0,H876,OFFSET(B877,$F877,0,1,1))</f>
        <v>217.8464</v>
      </c>
      <c r="I877" s="0" t="n">
        <f aca="false">H877/H$9</f>
        <v>0.954959867789463</v>
      </c>
    </row>
    <row r="878" customFormat="false" ht="13" hidden="false" customHeight="false" outlineLevel="0" collapsed="false">
      <c r="A878" s="0" t="n">
        <v>226.2687</v>
      </c>
      <c r="B878" s="0" t="n">
        <v>212.2413</v>
      </c>
      <c r="F878" s="0" t="n">
        <f aca="true">IF(OFFSET(B878,F877,0,1,1)=113,F877+3,F877)</f>
        <v>15</v>
      </c>
      <c r="G878" s="0" t="n">
        <f aca="true">IF(OFFSET(A878,$F878,0,1,1)=0,G877,OFFSET(A878,$F878,0,1,1))</f>
        <v>208.0399</v>
      </c>
      <c r="H878" s="0" t="n">
        <f aca="true">IF(OFFSET(B878,$F878,0,1,1)=0,H877,OFFSET(B878,$F878,0,1,1))</f>
        <v>218.4236</v>
      </c>
      <c r="I878" s="0" t="n">
        <f aca="false">H878/H$9</f>
        <v>0.957490103936069</v>
      </c>
    </row>
    <row r="879" customFormat="false" ht="13" hidden="false" customHeight="false" outlineLevel="0" collapsed="false">
      <c r="A879" s="0" t="n">
        <v>149.9106</v>
      </c>
      <c r="B879" s="0" t="n">
        <v>211.7198</v>
      </c>
      <c r="F879" s="0" t="n">
        <f aca="true">IF(OFFSET(B879,F878,0,1,1)=113,F878+3,F878)</f>
        <v>15</v>
      </c>
      <c r="G879" s="0" t="n">
        <f aca="true">IF(OFFSET(A879,$F879,0,1,1)=0,G878,OFFSET(A879,$F879,0,1,1))</f>
        <v>209.0467</v>
      </c>
      <c r="H879" s="0" t="n">
        <f aca="true">IF(OFFSET(B879,$F879,0,1,1)=0,H878,OFFSET(B879,$F879,0,1,1))</f>
        <v>218.8814</v>
      </c>
      <c r="I879" s="0" t="n">
        <f aca="false">H879/H$9</f>
        <v>0.959496933644864</v>
      </c>
    </row>
    <row r="880" customFormat="false" ht="13" hidden="false" customHeight="false" outlineLevel="0" collapsed="false">
      <c r="A880" s="0" t="n">
        <v>183.1727</v>
      </c>
      <c r="B880" s="0" t="n">
        <v>211.477</v>
      </c>
      <c r="F880" s="0" t="n">
        <f aca="true">IF(OFFSET(B880,F879,0,1,1)=113,F879+3,F879)</f>
        <v>15</v>
      </c>
      <c r="G880" s="0" t="n">
        <f aca="true">IF(OFFSET(A880,$F880,0,1,1)=0,G879,OFFSET(A880,$F880,0,1,1))</f>
        <v>243.145</v>
      </c>
      <c r="H880" s="0" t="n">
        <f aca="true">IF(OFFSET(B880,$F880,0,1,1)=0,H879,OFFSET(B880,$F880,0,1,1))</f>
        <v>219.403</v>
      </c>
      <c r="I880" s="0" t="n">
        <f aca="false">H880/H$9</f>
        <v>0.961783439490446</v>
      </c>
    </row>
    <row r="881" customFormat="false" ht="13" hidden="false" customHeight="false" outlineLevel="0" collapsed="false">
      <c r="A881" s="0" t="n">
        <v>197.6475</v>
      </c>
      <c r="B881" s="0" t="n">
        <v>212.1139</v>
      </c>
      <c r="F881" s="0" t="n">
        <f aca="true">IF(OFFSET(B881,F880,0,1,1)=113,F880+3,F880)</f>
        <v>15</v>
      </c>
      <c r="G881" s="0" t="n">
        <f aca="true">IF(OFFSET(A881,$F881,0,1,1)=0,G880,OFFSET(A881,$F881,0,1,1))</f>
        <v>155.7999</v>
      </c>
      <c r="H881" s="0" t="n">
        <f aca="true">IF(OFFSET(B881,$F881,0,1,1)=0,H880,OFFSET(B881,$F881,0,1,1))</f>
        <v>219.1083</v>
      </c>
      <c r="I881" s="0" t="n">
        <f aca="false">H881/H$9</f>
        <v>0.960491581222246</v>
      </c>
    </row>
    <row r="882" customFormat="false" ht="13" hidden="false" customHeight="false" outlineLevel="0" collapsed="false">
      <c r="A882" s="0" t="n">
        <v>203.0016</v>
      </c>
      <c r="B882" s="0" t="n">
        <v>212.7308</v>
      </c>
      <c r="F882" s="0" t="n">
        <f aca="true">IF(OFFSET(B882,F881,0,1,1)=113,F881+3,F881)</f>
        <v>15</v>
      </c>
      <c r="G882" s="0" t="n">
        <f aca="true">IF(OFFSET(A882,$F882,0,1,1)=0,G881,OFFSET(A882,$F882,0,1,1))</f>
        <v>181.7991</v>
      </c>
      <c r="H882" s="0" t="n">
        <f aca="true">IF(OFFSET(B882,$F882,0,1,1)=0,H881,OFFSET(B882,$F882,0,1,1))</f>
        <v>219.992</v>
      </c>
      <c r="I882" s="0" t="n">
        <f aca="false">H882/H$9</f>
        <v>0.964365402571442</v>
      </c>
    </row>
    <row r="883" customFormat="false" ht="13" hidden="false" customHeight="false" outlineLevel="0" collapsed="false">
      <c r="A883" s="0" t="n">
        <v>204.3447</v>
      </c>
      <c r="B883" s="0" t="n">
        <v>213.3121</v>
      </c>
      <c r="F883" s="0" t="n">
        <f aca="true">IF(OFFSET(B883,F882,0,1,1)=113,F882+3,F882)</f>
        <v>15</v>
      </c>
      <c r="G883" s="0" t="n">
        <f aca="true">IF(OFFSET(A883,$F883,0,1,1)=0,G882,OFFSET(A883,$F883,0,1,1))</f>
        <v>201.2128</v>
      </c>
      <c r="H883" s="0" t="n">
        <f aca="true">IF(OFFSET(B883,$F883,0,1,1)=0,H882,OFFSET(B883,$F883,0,1,1))</f>
        <v>220.8161</v>
      </c>
      <c r="I883" s="0" t="n">
        <f aca="false">H883/H$9</f>
        <v>0.967977959065584</v>
      </c>
    </row>
    <row r="884" customFormat="false" ht="13" hidden="false" customHeight="false" outlineLevel="0" collapsed="false">
      <c r="A884" s="0" t="n">
        <v>204.4566</v>
      </c>
      <c r="B884" s="0" t="n">
        <v>213.8614</v>
      </c>
      <c r="F884" s="0" t="n">
        <f aca="true">IF(OFFSET(B884,F883,0,1,1)=113,F883+3,F883)</f>
        <v>15</v>
      </c>
      <c r="G884" s="0" t="n">
        <f aca="true">IF(OFFSET(A884,$F884,0,1,1)=0,G883,OFFSET(A884,$F884,0,1,1))</f>
        <v>205.3524</v>
      </c>
      <c r="H884" s="0" t="n">
        <f aca="true">IF(OFFSET(B884,$F884,0,1,1)=0,H883,OFFSET(B884,$F884,0,1,1))</f>
        <v>221.4212</v>
      </c>
      <c r="I884" s="0" t="n">
        <f aca="false">H884/H$9</f>
        <v>0.970630498726553</v>
      </c>
    </row>
    <row r="885" customFormat="false" ht="13" hidden="false" customHeight="false" outlineLevel="0" collapsed="false">
      <c r="A885" s="0" t="n">
        <v>206.9202</v>
      </c>
      <c r="B885" s="0" t="n">
        <v>214.1282</v>
      </c>
      <c r="F885" s="0" t="n">
        <f aca="true">IF(OFFSET(B885,F884,0,1,1)=113,F884+3,F884)</f>
        <v>15</v>
      </c>
      <c r="G885" s="0" t="n">
        <f aca="true">IF(OFFSET(A885,$F885,0,1,1)=0,G884,OFFSET(A885,$F885,0,1,1))</f>
        <v>206.6964</v>
      </c>
      <c r="H885" s="0" t="n">
        <f aca="true">IF(OFFSET(B885,$F885,0,1,1)=0,H884,OFFSET(B885,$F885,0,1,1))</f>
        <v>221.8114</v>
      </c>
      <c r="I885" s="0" t="n">
        <f aca="false">H885/H$9</f>
        <v>0.972340994472232</v>
      </c>
    </row>
    <row r="886" customFormat="false" ht="13" hidden="false" customHeight="false" outlineLevel="0" collapsed="false">
      <c r="A886" s="0" t="n">
        <v>207.3682</v>
      </c>
      <c r="B886" s="0" t="n">
        <v>214.574</v>
      </c>
      <c r="F886" s="0" t="n">
        <f aca="true">IF(OFFSET(B886,F885,0,1,1)=113,F885+3,F885)</f>
        <v>15</v>
      </c>
      <c r="G886" s="0" t="n">
        <f aca="true">IF(OFFSET(A886,$F886,0,1,1)=0,G885,OFFSET(A886,$F886,0,1,1))</f>
        <v>209.1586</v>
      </c>
      <c r="H886" s="0" t="n">
        <f aca="true">IF(OFFSET(B886,$F886,0,1,1)=0,H885,OFFSET(B886,$F886,0,1,1))</f>
        <v>222.1696</v>
      </c>
      <c r="I886" s="0" t="n">
        <f aca="false">H886/H$9</f>
        <v>0.973911213785666</v>
      </c>
    </row>
    <row r="887" customFormat="false" ht="13" hidden="false" customHeight="false" outlineLevel="0" collapsed="false">
      <c r="A887" s="0" t="n">
        <v>209.0467</v>
      </c>
      <c r="B887" s="0" t="n">
        <v>214.988</v>
      </c>
      <c r="F887" s="0" t="n">
        <f aca="true">IF(OFFSET(B887,F886,0,1,1)=113,F886+3,F886)</f>
        <v>15</v>
      </c>
      <c r="G887" s="0" t="n">
        <f aca="true">IF(OFFSET(A887,$F887,0,1,1)=0,G886,OFFSET(A887,$F887,0,1,1))</f>
        <v>224.3832</v>
      </c>
      <c r="H887" s="0" t="n">
        <f aca="true">IF(OFFSET(B887,$F887,0,1,1)=0,H886,OFFSET(B887,$F887,0,1,1))</f>
        <v>224.6975</v>
      </c>
      <c r="I887" s="0" t="n">
        <f aca="false">H887/H$9</f>
        <v>0.984992613569115</v>
      </c>
    </row>
    <row r="888" customFormat="false" ht="13" hidden="false" customHeight="false" outlineLevel="0" collapsed="false">
      <c r="A888" s="0" t="n">
        <v>229.8425</v>
      </c>
      <c r="B888" s="0" t="n">
        <v>216.875</v>
      </c>
      <c r="F888" s="0" t="n">
        <f aca="true">IF(OFFSET(B888,F887,0,1,1)=113,F887+3,F887)</f>
        <v>15</v>
      </c>
      <c r="G888" s="0" t="n">
        <f aca="true">IF(OFFSET(A888,$F888,0,1,1)=0,G887,OFFSET(A888,$F888,0,1,1))</f>
        <v>168.6825</v>
      </c>
      <c r="H888" s="0" t="n">
        <f aca="true">IF(OFFSET(B888,$F888,0,1,1)=0,H887,OFFSET(B888,$F888,0,1,1))</f>
        <v>223.5789</v>
      </c>
      <c r="I888" s="0" t="n">
        <f aca="false">H888/H$9</f>
        <v>0.980089075534475</v>
      </c>
    </row>
    <row r="889" customFormat="false" ht="13" hidden="false" customHeight="false" outlineLevel="0" collapsed="false">
      <c r="A889" s="0" t="n">
        <v>154.8266</v>
      </c>
      <c r="B889" s="0" t="n">
        <v>216.2182</v>
      </c>
      <c r="F889" s="0" t="n">
        <f aca="true">IF(OFFSET(B889,F888,0,1,1)=113,F888+3,F888)</f>
        <v>15</v>
      </c>
      <c r="G889" s="0" t="n">
        <f aca="true">IF(OFFSET(A889,$F889,0,1,1)=0,G888,OFFSET(A889,$F889,0,1,1))</f>
        <v>196.4271</v>
      </c>
      <c r="H889" s="0" t="n">
        <f aca="true">IF(OFFSET(B889,$F889,0,1,1)=0,H888,OFFSET(B889,$F889,0,1,1))</f>
        <v>223.559</v>
      </c>
      <c r="I889" s="0" t="n">
        <f aca="false">H889/H$9</f>
        <v>0.980001841128173</v>
      </c>
    </row>
    <row r="890" customFormat="false" ht="13" hidden="false" customHeight="false" outlineLevel="0" collapsed="false">
      <c r="A890" s="0" t="n">
        <v>188.3154</v>
      </c>
      <c r="B890" s="0" t="n">
        <v>216.7636</v>
      </c>
      <c r="F890" s="0" t="n">
        <f aca="true">IF(OFFSET(B890,F889,0,1,1)=113,F889+3,F889)</f>
        <v>15</v>
      </c>
      <c r="G890" s="0" t="n">
        <f aca="true">IF(OFFSET(A890,$F890,0,1,1)=0,G889,OFFSET(A890,$F890,0,1,1))</f>
        <v>206.2484</v>
      </c>
      <c r="H890" s="0" t="n">
        <f aca="true">IF(OFFSET(B890,$F890,0,1,1)=0,H889,OFFSET(B890,$F890,0,1,1))</f>
        <v>223.9372</v>
      </c>
      <c r="I890" s="0" t="n">
        <f aca="false">H890/H$9</f>
        <v>0.98165973321176</v>
      </c>
    </row>
    <row r="891" customFormat="false" ht="13" hidden="false" customHeight="false" outlineLevel="0" collapsed="false">
      <c r="A891" s="0" t="n">
        <v>202.666</v>
      </c>
      <c r="B891" s="0" t="n">
        <v>217.301</v>
      </c>
      <c r="F891" s="0" t="n">
        <f aca="true">IF(OFFSET(B891,F890,0,1,1)=113,F890+3,F890)</f>
        <v>15</v>
      </c>
      <c r="G891" s="0" t="n">
        <f aca="true">IF(OFFSET(A891,$F891,0,1,1)=0,G890,OFFSET(A891,$F891,0,1,1))</f>
        <v>207.9279</v>
      </c>
      <c r="H891" s="0" t="n">
        <f aca="true">IF(OFFSET(B891,$F891,0,1,1)=0,H890,OFFSET(B891,$F891,0,1,1))</f>
        <v>224.3511</v>
      </c>
      <c r="I891" s="0" t="n">
        <f aca="false">H891/H$9</f>
        <v>0.98347412119007</v>
      </c>
    </row>
    <row r="892" customFormat="false" ht="13" hidden="false" customHeight="false" outlineLevel="0" collapsed="false">
      <c r="A892" s="0" t="n">
        <v>207.1442</v>
      </c>
      <c r="B892" s="0" t="n">
        <v>217.8464</v>
      </c>
      <c r="F892" s="0" t="n">
        <f aca="true">IF(OFFSET(B892,F891,0,1,1)=113,F891+3,F891)</f>
        <v>15</v>
      </c>
      <c r="G892" s="0" t="n">
        <f aca="true">IF(OFFSET(A892,$F892,0,1,1)=0,G891,OFFSET(A892,$F892,0,1,1))</f>
        <v>210.388</v>
      </c>
      <c r="H892" s="0" t="n">
        <f aca="true">IF(OFFSET(B892,$F892,0,1,1)=0,H891,OFFSET(B892,$F892,0,1,1))</f>
        <v>224.7095</v>
      </c>
      <c r="I892" s="0" t="n">
        <f aca="false">H892/H$9</f>
        <v>0.985045217231206</v>
      </c>
    </row>
    <row r="893" customFormat="false" ht="13" hidden="false" customHeight="false" outlineLevel="0" collapsed="false">
      <c r="A893" s="0" t="n">
        <v>208.0399</v>
      </c>
      <c r="B893" s="0" t="n">
        <v>218.4236</v>
      </c>
      <c r="F893" s="0" t="n">
        <f aca="true">IF(OFFSET(B893,F892,0,1,1)=113,F892+3,F892)</f>
        <v>15</v>
      </c>
      <c r="G893" s="0" t="n">
        <f aca="true">IF(OFFSET(A893,$F893,0,1,1)=0,G892,OFFSET(A893,$F893,0,1,1))</f>
        <v>211.7269</v>
      </c>
      <c r="H893" s="0" t="n">
        <f aca="true">IF(OFFSET(B893,$F893,0,1,1)=0,H892,OFFSET(B893,$F893,0,1,1))</f>
        <v>224.9682</v>
      </c>
      <c r="I893" s="0" t="n">
        <f aca="false">H893/H$9</f>
        <v>0.986179264513131</v>
      </c>
    </row>
    <row r="894" customFormat="false" ht="13" hidden="false" customHeight="false" outlineLevel="0" collapsed="false">
      <c r="A894" s="0" t="n">
        <v>209.0467</v>
      </c>
      <c r="B894" s="0" t="n">
        <v>218.8814</v>
      </c>
      <c r="F894" s="0" t="n">
        <f aca="true">IF(OFFSET(B894,F893,0,1,1)=113,F893+3,F893)</f>
        <v>15</v>
      </c>
      <c r="G894" s="0" t="n">
        <f aca="true">IF(OFFSET(A894,$F894,0,1,1)=0,G893,OFFSET(A894,$F894,0,1,1))</f>
        <v>209.9412</v>
      </c>
      <c r="H894" s="0" t="n">
        <f aca="true">IF(OFFSET(B894,$F894,0,1,1)=0,H893,OFFSET(B894,$F894,0,1,1))</f>
        <v>225.2628</v>
      </c>
      <c r="I894" s="0" t="n">
        <f aca="false">H894/H$9</f>
        <v>0.98747068441748</v>
      </c>
    </row>
    <row r="895" customFormat="false" ht="13" hidden="false" customHeight="false" outlineLevel="0" collapsed="false">
      <c r="A895" s="0" t="n">
        <v>243.145</v>
      </c>
      <c r="B895" s="0" t="n">
        <v>219.403</v>
      </c>
      <c r="F895" s="0" t="n">
        <f aca="true">IF(OFFSET(B895,F894,0,1,1)=113,F894+3,F894)</f>
        <v>15</v>
      </c>
      <c r="G895" s="0" t="n">
        <f aca="true">IF(OFFSET(A895,$F895,0,1,1)=0,G894,OFFSET(A895,$F895,0,1,1))</f>
        <v>211.9497</v>
      </c>
      <c r="H895" s="0" t="n">
        <f aca="true">IF(OFFSET(B895,$F895,0,1,1)=0,H894,OFFSET(B895,$F895,0,1,1))</f>
        <v>225.4936</v>
      </c>
      <c r="I895" s="0" t="n">
        <f aca="false">H895/H$9</f>
        <v>0.988482428185042</v>
      </c>
    </row>
    <row r="896" customFormat="false" ht="13" hidden="false" customHeight="false" outlineLevel="0" collapsed="false">
      <c r="A896" s="0" t="n">
        <v>155.7999</v>
      </c>
      <c r="B896" s="0" t="n">
        <v>219.1083</v>
      </c>
      <c r="F896" s="0" t="n">
        <f aca="true">IF(OFFSET(B896,F895,0,1,1)=113,F895+3,F895)</f>
        <v>15</v>
      </c>
      <c r="G896" s="0" t="n">
        <f aca="true">IF(OFFSET(A896,$F896,0,1,1)=0,G895,OFFSET(A896,$F896,0,1,1))</f>
        <v>211.8383</v>
      </c>
      <c r="H896" s="0" t="n">
        <f aca="true">IF(OFFSET(B896,$F896,0,1,1)=0,H895,OFFSET(B896,$F896,0,1,1))</f>
        <v>225.6529</v>
      </c>
      <c r="I896" s="0" t="n">
        <f aca="false">H896/H$9</f>
        <v>0.989180741799308</v>
      </c>
    </row>
    <row r="897" customFormat="false" ht="13" hidden="false" customHeight="false" outlineLevel="0" collapsed="false">
      <c r="A897" s="0" t="n">
        <v>181.7991</v>
      </c>
      <c r="B897" s="0" t="n">
        <v>219.992</v>
      </c>
      <c r="F897" s="0" t="n">
        <f aca="true">IF(OFFSET(B897,F896,0,1,1)=113,F896+3,F896)</f>
        <v>15</v>
      </c>
      <c r="G897" s="0" t="n">
        <f aca="true">IF(OFFSET(A897,$F897,0,1,1)=0,G896,OFFSET(A897,$F897,0,1,1))</f>
        <v>211.8383</v>
      </c>
      <c r="H897" s="0" t="n">
        <f aca="true">IF(OFFSET(B897,$F897,0,1,1)=0,H896,OFFSET(B897,$F897,0,1,1))</f>
        <v>225.7087</v>
      </c>
      <c r="I897" s="0" t="n">
        <f aca="false">H897/H$9</f>
        <v>0.989425348828034</v>
      </c>
    </row>
    <row r="898" customFormat="false" ht="13" hidden="false" customHeight="false" outlineLevel="0" collapsed="false">
      <c r="A898" s="0" t="n">
        <v>201.2128</v>
      </c>
      <c r="B898" s="0" t="n">
        <v>220.8161</v>
      </c>
      <c r="F898" s="0" t="n">
        <f aca="true">IF(OFFSET(B898,F897,0,1,1)=113,F897+3,F897)</f>
        <v>15</v>
      </c>
      <c r="G898" s="0" t="n">
        <f aca="true">IF(OFFSET(A898,$F898,0,1,1)=0,G897,OFFSET(A898,$F898,0,1,1))</f>
        <v>212.0612</v>
      </c>
      <c r="H898" s="0" t="n">
        <f aca="true">IF(OFFSET(B898,$F898,0,1,1)=0,H897,OFFSET(B898,$F898,0,1,1))</f>
        <v>226.0191</v>
      </c>
      <c r="I898" s="0" t="n">
        <f aca="false">H898/H$9</f>
        <v>0.990786030220804</v>
      </c>
    </row>
    <row r="899" customFormat="false" ht="13" hidden="false" customHeight="false" outlineLevel="0" collapsed="false">
      <c r="A899" s="0" t="n">
        <v>205.3524</v>
      </c>
      <c r="B899" s="0" t="n">
        <v>221.4212</v>
      </c>
      <c r="F899" s="0" t="n">
        <f aca="true">IF(OFFSET(B899,F898,0,1,1)=113,F898+3,F898)</f>
        <v>15</v>
      </c>
      <c r="G899" s="0" t="n">
        <f aca="true">IF(OFFSET(A899,$F899,0,1,1)=0,G898,OFFSET(A899,$F899,0,1,1))</f>
        <v>211.2808</v>
      </c>
      <c r="H899" s="0" t="n">
        <f aca="true">IF(OFFSET(B899,$F899,0,1,1)=0,H898,OFFSET(B899,$F899,0,1,1))</f>
        <v>226.2381</v>
      </c>
      <c r="I899" s="0" t="n">
        <f aca="false">H899/H$9</f>
        <v>0.991746047053976</v>
      </c>
    </row>
    <row r="900" customFormat="false" ht="13" hidden="false" customHeight="false" outlineLevel="0" collapsed="false">
      <c r="A900" s="0" t="n">
        <v>206.6964</v>
      </c>
      <c r="B900" s="0" t="n">
        <v>221.8114</v>
      </c>
      <c r="F900" s="0" t="n">
        <f aca="true">IF(OFFSET(B900,F899,0,1,1)=113,F899+3,F899)</f>
        <v>15</v>
      </c>
      <c r="G900" s="0" t="n">
        <f aca="true">IF(OFFSET(A900,$F900,0,1,1)=0,G899,OFFSET(A900,$F900,0,1,1))</f>
        <v>214.8374</v>
      </c>
      <c r="H900" s="0" t="n">
        <f aca="true">IF(OFFSET(B900,$F900,0,1,1)=0,H899,OFFSET(B900,$F900,0,1,1))</f>
        <v>226.4013</v>
      </c>
      <c r="I900" s="0" t="n">
        <f aca="false">H900/H$9</f>
        <v>0.992461456858422</v>
      </c>
    </row>
    <row r="901" customFormat="false" ht="13" hidden="false" customHeight="false" outlineLevel="0" collapsed="false">
      <c r="A901" s="0" t="n">
        <v>209.1586</v>
      </c>
      <c r="B901" s="0" t="n">
        <v>222.1696</v>
      </c>
      <c r="F901" s="0" t="n">
        <f aca="true">IF(OFFSET(B901,F900,0,1,1)=113,F900+3,F900)</f>
        <v>15</v>
      </c>
      <c r="G901" s="0" t="n">
        <f aca="true">IF(OFFSET(A901,$F901,0,1,1)=0,G900,OFFSET(A901,$F901,0,1,1))</f>
        <v>215.2799</v>
      </c>
      <c r="H901" s="0" t="n">
        <f aca="true">IF(OFFSET(B901,$F901,0,1,1)=0,H900,OFFSET(B901,$F901,0,1,1))</f>
        <v>226.6203</v>
      </c>
      <c r="I901" s="0" t="n">
        <f aca="false">H901/H$9</f>
        <v>0.993421473691593</v>
      </c>
    </row>
    <row r="902" customFormat="false" ht="13" hidden="false" customHeight="false" outlineLevel="0" collapsed="false">
      <c r="A902" s="0" t="n">
        <v>224.3832</v>
      </c>
      <c r="B902" s="0" t="n">
        <v>224.6975</v>
      </c>
      <c r="F902" s="0" t="n">
        <f aca="true">IF(OFFSET(B902,F901,0,1,1)=113,F901+3,F901)</f>
        <v>15</v>
      </c>
      <c r="G902" s="0" t="n">
        <f aca="true">IF(OFFSET(A902,$F902,0,1,1)=0,G901,OFFSET(A902,$F902,0,1,1))</f>
        <v>212.729</v>
      </c>
      <c r="H902" s="0" t="n">
        <f aca="true">IF(OFFSET(B902,$F902,0,1,1)=0,H901,OFFSET(B902,$F902,0,1,1))</f>
        <v>226.8391</v>
      </c>
      <c r="I902" s="0" t="n">
        <f aca="false">H902/H$9</f>
        <v>0.994380613797064</v>
      </c>
    </row>
    <row r="903" customFormat="false" ht="13" hidden="false" customHeight="false" outlineLevel="0" collapsed="false">
      <c r="A903" s="0" t="n">
        <v>168.6825</v>
      </c>
      <c r="B903" s="0" t="n">
        <v>223.5789</v>
      </c>
      <c r="F903" s="0" t="n">
        <f aca="true">IF(OFFSET(B903,F902,0,1,1)=113,F902+3,F902)</f>
        <v>15</v>
      </c>
      <c r="G903" s="0" t="n">
        <f aca="true">IF(OFFSET(A903,$F903,0,1,1)=0,G902,OFFSET(A903,$F903,0,1,1))</f>
        <v>214.7267</v>
      </c>
      <c r="H903" s="0" t="n">
        <f aca="true">IF(OFFSET(B903,$F903,0,1,1)=0,H902,OFFSET(B903,$F903,0,1,1))</f>
        <v>226.9706</v>
      </c>
      <c r="I903" s="0" t="n">
        <f aca="false">H903/H$9</f>
        <v>0.994957062260818</v>
      </c>
    </row>
    <row r="904" customFormat="false" ht="13" hidden="false" customHeight="false" outlineLevel="0" collapsed="false">
      <c r="A904" s="0" t="n">
        <v>196.4271</v>
      </c>
      <c r="B904" s="0" t="n">
        <v>223.559</v>
      </c>
      <c r="F904" s="0" t="n">
        <f aca="true">IF(OFFSET(B904,F903,0,1,1)=113,F903+3,F903)</f>
        <v>15</v>
      </c>
      <c r="G904" s="0" t="n">
        <f aca="true">IF(OFFSET(A904,$F904,0,1,1)=0,G903,OFFSET(A904,$F904,0,1,1))</f>
        <v>213.7291</v>
      </c>
      <c r="H904" s="0" t="n">
        <f aca="true">IF(OFFSET(B904,$F904,0,1,1)=0,H903,OFFSET(B904,$F904,0,1,1))</f>
        <v>227.1417</v>
      </c>
      <c r="I904" s="0" t="n">
        <f aca="false">H904/H$9</f>
        <v>0.995707102809474</v>
      </c>
    </row>
    <row r="905" customFormat="false" ht="13" hidden="false" customHeight="false" outlineLevel="0" collapsed="false">
      <c r="A905" s="0" t="n">
        <v>206.2484</v>
      </c>
      <c r="B905" s="0" t="n">
        <v>223.9372</v>
      </c>
      <c r="F905" s="0" t="n">
        <f aca="true">IF(OFFSET(B905,F904,0,1,1)=113,F904+3,F904)</f>
        <v>15</v>
      </c>
      <c r="G905" s="0" t="n">
        <f aca="true">IF(OFFSET(A905,$F905,0,1,1)=0,G904,OFFSET(A905,$F905,0,1,1))</f>
        <v>212.9514</v>
      </c>
      <c r="H905" s="0" t="n">
        <f aca="true">IF(OFFSET(B905,$F905,0,1,1)=0,H904,OFFSET(B905,$F905,0,1,1))</f>
        <v>227.2771</v>
      </c>
      <c r="I905" s="0" t="n">
        <f aca="false">H905/H$9</f>
        <v>0.996300647463408</v>
      </c>
    </row>
    <row r="906" customFormat="false" ht="13" hidden="false" customHeight="false" outlineLevel="0" collapsed="false">
      <c r="A906" s="0" t="n">
        <v>207.9279</v>
      </c>
      <c r="B906" s="0" t="n">
        <v>224.3511</v>
      </c>
      <c r="F906" s="0" t="n">
        <f aca="true">IF(OFFSET(B906,F905,0,1,1)=113,F905+3,F905)</f>
        <v>15</v>
      </c>
      <c r="G906" s="0" t="n">
        <f aca="true">IF(OFFSET(A906,$F906,0,1,1)=0,G905,OFFSET(A906,$F906,0,1,1))</f>
        <v>212.9514</v>
      </c>
      <c r="H906" s="0" t="n">
        <f aca="true">IF(OFFSET(B906,$F906,0,1,1)=0,H905,OFFSET(B906,$F906,0,1,1))</f>
        <v>227.3726</v>
      </c>
      <c r="I906" s="0" t="n">
        <f aca="false">H906/H$9</f>
        <v>0.996719284940887</v>
      </c>
    </row>
    <row r="907" customFormat="false" ht="13" hidden="false" customHeight="false" outlineLevel="0" collapsed="false">
      <c r="A907" s="0" t="n">
        <v>210.388</v>
      </c>
      <c r="B907" s="0" t="n">
        <v>224.7095</v>
      </c>
      <c r="F907" s="0" t="n">
        <f aca="true">IF(OFFSET(B907,F906,0,1,1)=113,F906+3,F906)</f>
        <v>15</v>
      </c>
      <c r="G907" s="0" t="n">
        <f aca="true">IF(OFFSET(A907,$F907,0,1,1)=0,G906,OFFSET(A907,$F907,0,1,1))</f>
        <v>218.3585</v>
      </c>
      <c r="H907" s="0" t="n">
        <f aca="true">IF(OFFSET(B907,$F907,0,1,1)=0,H906,OFFSET(B907,$F907,0,1,1))</f>
        <v>227.6274</v>
      </c>
      <c r="I907" s="0" t="n">
        <f aca="false">H907/H$9</f>
        <v>0.997836236032632</v>
      </c>
    </row>
    <row r="908" customFormat="false" ht="13" hidden="false" customHeight="false" outlineLevel="0" collapsed="false">
      <c r="A908" s="0" t="n">
        <v>211.7269</v>
      </c>
      <c r="B908" s="0" t="n">
        <v>224.9682</v>
      </c>
      <c r="F908" s="0" t="n">
        <f aca="true">IF(OFFSET(B908,F907,0,1,1)=113,F907+3,F907)</f>
        <v>15</v>
      </c>
      <c r="G908" s="0" t="n">
        <f aca="true">IF(OFFSET(A908,$F908,0,1,1)=0,G907,OFFSET(A908,$F908,0,1,1))</f>
        <v>212.2837</v>
      </c>
      <c r="H908" s="0" t="n">
        <f aca="true">IF(OFFSET(B908,$F908,0,1,1)=0,H907,OFFSET(B908,$F908,0,1,1))</f>
        <v>227.8702</v>
      </c>
      <c r="I908" s="0" t="n">
        <f aca="false">H908/H$9</f>
        <v>0.998900583462285</v>
      </c>
    </row>
    <row r="909" customFormat="false" ht="13" hidden="false" customHeight="false" outlineLevel="0" collapsed="false">
      <c r="A909" s="0" t="n">
        <v>209.9412</v>
      </c>
      <c r="B909" s="0" t="n">
        <v>225.2628</v>
      </c>
      <c r="F909" s="0" t="n">
        <f aca="true">IF(OFFSET(B909,F908,0,1,1)=113,F908+3,F908)</f>
        <v>15</v>
      </c>
      <c r="G909" s="0" t="n">
        <f aca="true">IF(OFFSET(A909,$F909,0,1,1)=0,G908,OFFSET(A909,$F909,0,1,1))</f>
        <v>214.1727</v>
      </c>
      <c r="H909" s="0" t="n">
        <f aca="true">IF(OFFSET(B909,$F909,0,1,1)=0,H908,OFFSET(B909,$F909,0,1,1))</f>
        <v>227.6433</v>
      </c>
      <c r="I909" s="0" t="n">
        <f aca="false">H909/H$9</f>
        <v>0.997905935884903</v>
      </c>
    </row>
    <row r="910" customFormat="false" ht="13" hidden="false" customHeight="false" outlineLevel="0" collapsed="false">
      <c r="A910" s="0" t="n">
        <v>211.9497</v>
      </c>
      <c r="B910" s="0" t="n">
        <v>225.4936</v>
      </c>
      <c r="F910" s="0" t="n">
        <f aca="true">IF(OFFSET(B910,F909,0,1,1)=113,F909+3,F909)</f>
        <v>15</v>
      </c>
      <c r="G910" s="0" t="n">
        <f aca="true">IF(OFFSET(A910,$F910,0,1,1)=0,G909,OFFSET(A910,$F910,0,1,1))</f>
        <v>214.5053</v>
      </c>
      <c r="H910" s="0" t="n">
        <f aca="true">IF(OFFSET(B910,$F910,0,1,1)=0,H909,OFFSET(B910,$F910,0,1,1))</f>
        <v>227.7747</v>
      </c>
      <c r="I910" s="0" t="n">
        <f aca="false">H910/H$9</f>
        <v>0.998481945984806</v>
      </c>
    </row>
    <row r="911" customFormat="false" ht="13" hidden="false" customHeight="false" outlineLevel="0" collapsed="false">
      <c r="A911" s="0" t="n">
        <v>211.8383</v>
      </c>
      <c r="B911" s="0" t="n">
        <v>225.6529</v>
      </c>
      <c r="F911" s="0" t="n">
        <f aca="true">IF(OFFSET(B911,F910,0,1,1)=113,F910+3,F910)</f>
        <v>15</v>
      </c>
      <c r="G911" s="0" t="n">
        <f aca="true">IF(OFFSET(A911,$F911,0,1,1)=0,G910,OFFSET(A911,$F911,0,1,1))</f>
        <v>216.6034</v>
      </c>
      <c r="H911" s="0" t="n">
        <f aca="true">IF(OFFSET(B911,$F911,0,1,1)=0,H910,OFFSET(B911,$F911,0,1,1))</f>
        <v>228.0255</v>
      </c>
      <c r="I911" s="0" t="n">
        <f aca="false">H911/H$9</f>
        <v>0.999581362522521</v>
      </c>
    </row>
    <row r="912" customFormat="false" ht="13" hidden="false" customHeight="false" outlineLevel="0" collapsed="false">
      <c r="A912" s="0" t="n">
        <v>211.8383</v>
      </c>
      <c r="B912" s="0" t="n">
        <v>225.7087</v>
      </c>
      <c r="F912" s="0" t="n">
        <f aca="true">IF(OFFSET(B912,F911,0,1,1)=113,F911+3,F911)</f>
        <v>15</v>
      </c>
      <c r="G912" s="0" t="n">
        <f aca="true">IF(OFFSET(A912,$F912,0,1,1)=0,G911,OFFSET(A912,$F912,0,1,1))</f>
        <v>216.9335</v>
      </c>
      <c r="H912" s="0" t="n">
        <f aca="true">IF(OFFSET(B912,$F912,0,1,1)=0,H911,OFFSET(B912,$F912,0,1,1))</f>
        <v>228.1012</v>
      </c>
      <c r="I912" s="0" t="n">
        <f aca="false">H912/H$9</f>
        <v>0.999913203957549</v>
      </c>
    </row>
    <row r="913" customFormat="false" ht="13" hidden="false" customHeight="false" outlineLevel="0" collapsed="false">
      <c r="A913" s="0" t="n">
        <v>212.0612</v>
      </c>
      <c r="B913" s="0" t="n">
        <v>226.0191</v>
      </c>
      <c r="F913" s="0" t="n">
        <f aca="true">IF(OFFSET(B913,F912,0,1,1)=113,F912+3,F912)</f>
        <v>15</v>
      </c>
      <c r="G913" s="0" t="n">
        <f aca="true">IF(OFFSET(A913,$F913,0,1,1)=0,G912,OFFSET(A913,$F913,0,1,1))</f>
        <v>213.8401</v>
      </c>
      <c r="H913" s="0" t="n">
        <f aca="true">IF(OFFSET(B913,$F913,0,1,1)=0,H912,OFFSET(B913,$F913,0,1,1))</f>
        <v>228.121</v>
      </c>
      <c r="I913" s="0" t="n">
        <f aca="false">H913/H$9</f>
        <v>1</v>
      </c>
    </row>
    <row r="914" customFormat="false" ht="13" hidden="false" customHeight="false" outlineLevel="0" collapsed="false">
      <c r="A914" s="0" t="n">
        <v>211.2808</v>
      </c>
      <c r="B914" s="0" t="n">
        <v>226.2381</v>
      </c>
      <c r="F914" s="0" t="n">
        <f aca="true">IF(OFFSET(B914,F913,0,1,1)=113,F913+3,F913)</f>
        <v>15</v>
      </c>
      <c r="G914" s="0" t="n">
        <f aca="true">IF(OFFSET(A914,$F914,0,1,1)=0,G913,OFFSET(A914,$F914,0,1,1))</f>
        <v>213.8401</v>
      </c>
      <c r="H914" s="0" t="n">
        <f aca="true">IF(OFFSET(B914,$F914,0,1,1)=0,H913,OFFSET(B914,$F914,0,1,1))</f>
        <v>228.121</v>
      </c>
      <c r="I914" s="0" t="n">
        <f aca="false">H914/H$9</f>
        <v>1</v>
      </c>
    </row>
    <row r="915" customFormat="false" ht="13" hidden="false" customHeight="false" outlineLevel="0" collapsed="false">
      <c r="A915" s="0" t="n">
        <v>214.8374</v>
      </c>
      <c r="B915" s="0" t="n">
        <v>226.4013</v>
      </c>
      <c r="F915" s="0" t="n">
        <f aca="true">IF(OFFSET(B915,F914,0,1,1)=113,F914+3,F914)</f>
        <v>15</v>
      </c>
      <c r="G915" s="0" t="n">
        <f aca="true">IF(OFFSET(A915,$F915,0,1,1)=0,G914,OFFSET(A915,$F915,0,1,1))</f>
        <v>213.8401</v>
      </c>
      <c r="H915" s="0" t="n">
        <f aca="true">IF(OFFSET(B915,$F915,0,1,1)=0,H914,OFFSET(B915,$F915,0,1,1))</f>
        <v>228.121</v>
      </c>
      <c r="I915" s="0" t="n">
        <f aca="false">H915/H$9</f>
        <v>1</v>
      </c>
    </row>
    <row r="916" customFormat="false" ht="13" hidden="false" customHeight="false" outlineLevel="0" collapsed="false">
      <c r="A916" s="0" t="n">
        <v>215.2799</v>
      </c>
      <c r="B916" s="0" t="n">
        <v>226.6203</v>
      </c>
      <c r="F916" s="0" t="n">
        <f aca="true">IF(OFFSET(B916,F915,0,1,1)=113,F915+3,F915)</f>
        <v>15</v>
      </c>
      <c r="G916" s="0" t="n">
        <f aca="true">IF(OFFSET(A916,$F916,0,1,1)=0,G915,OFFSET(A916,$F916,0,1,1))</f>
        <v>213.8401</v>
      </c>
      <c r="H916" s="0" t="n">
        <f aca="true">IF(OFFSET(B916,$F916,0,1,1)=0,H915,OFFSET(B916,$F916,0,1,1))</f>
        <v>228.121</v>
      </c>
      <c r="I916" s="0" t="n">
        <f aca="false">H916/H$9</f>
        <v>1</v>
      </c>
    </row>
    <row r="917" customFormat="false" ht="13" hidden="false" customHeight="false" outlineLevel="0" collapsed="false">
      <c r="A917" s="0" t="n">
        <v>212.729</v>
      </c>
      <c r="B917" s="0" t="n">
        <v>226.8391</v>
      </c>
      <c r="F917" s="0" t="n">
        <f aca="true">IF(OFFSET(B917,F916,0,1,1)=113,F916+3,F916)</f>
        <v>15</v>
      </c>
      <c r="G917" s="0" t="n">
        <f aca="true">IF(OFFSET(A917,$F917,0,1,1)=0,G916,OFFSET(A917,$F917,0,1,1))</f>
        <v>213.8401</v>
      </c>
      <c r="H917" s="0" t="n">
        <f aca="true">IF(OFFSET(B917,$F917,0,1,1)=0,H916,OFFSET(B917,$F917,0,1,1))</f>
        <v>228.121</v>
      </c>
      <c r="I917" s="0" t="n">
        <f aca="false">H917/H$9</f>
        <v>1</v>
      </c>
    </row>
    <row r="918" customFormat="false" ht="13" hidden="false" customHeight="false" outlineLevel="0" collapsed="false">
      <c r="A918" s="0" t="n">
        <v>214.7267</v>
      </c>
      <c r="B918" s="0" t="n">
        <v>226.9706</v>
      </c>
      <c r="F918" s="0" t="n">
        <f aca="true">IF(OFFSET(B918,F917,0,1,1)=113,F917+3,F917)</f>
        <v>15</v>
      </c>
      <c r="G918" s="0" t="n">
        <f aca="true">IF(OFFSET(A918,$F918,0,1,1)=0,G917,OFFSET(A918,$F918,0,1,1))</f>
        <v>213.8401</v>
      </c>
      <c r="H918" s="0" t="n">
        <f aca="true">IF(OFFSET(B918,$F918,0,1,1)=0,H917,OFFSET(B918,$F918,0,1,1))</f>
        <v>228.121</v>
      </c>
      <c r="I918" s="0" t="n">
        <f aca="false">H918/H$9</f>
        <v>1</v>
      </c>
    </row>
    <row r="919" customFormat="false" ht="13" hidden="false" customHeight="false" outlineLevel="0" collapsed="false">
      <c r="A919" s="0" t="n">
        <v>213.7291</v>
      </c>
      <c r="B919" s="0" t="n">
        <v>227.1417</v>
      </c>
      <c r="F919" s="0" t="n">
        <f aca="true">IF(OFFSET(B919,F918,0,1,1)=113,F918+3,F918)</f>
        <v>15</v>
      </c>
      <c r="G919" s="0" t="n">
        <f aca="true">IF(OFFSET(A919,$F919,0,1,1)=0,G918,OFFSET(A919,$F919,0,1,1))</f>
        <v>213.8401</v>
      </c>
      <c r="H919" s="0" t="n">
        <f aca="true">IF(OFFSET(B919,$F919,0,1,1)=0,H918,OFFSET(B919,$F919,0,1,1))</f>
        <v>228.121</v>
      </c>
      <c r="I919" s="0" t="n">
        <f aca="false">H919/H$9</f>
        <v>1</v>
      </c>
    </row>
    <row r="920" customFormat="false" ht="13" hidden="false" customHeight="false" outlineLevel="0" collapsed="false">
      <c r="A920" s="0" t="n">
        <v>212.9514</v>
      </c>
      <c r="B920" s="0" t="n">
        <v>227.2771</v>
      </c>
      <c r="F920" s="0" t="n">
        <f aca="true">IF(OFFSET(B920,F919,0,1,1)=113,F919+3,F919)</f>
        <v>15</v>
      </c>
      <c r="G920" s="0" t="n">
        <f aca="true">IF(OFFSET(A920,$F920,0,1,1)=0,G919,OFFSET(A920,$F920,0,1,1))</f>
        <v>213.8401</v>
      </c>
      <c r="H920" s="0" t="n">
        <f aca="true">IF(OFFSET(B920,$F920,0,1,1)=0,H919,OFFSET(B920,$F920,0,1,1))</f>
        <v>228.121</v>
      </c>
      <c r="I920" s="0" t="n">
        <f aca="false">H920/H$9</f>
        <v>1</v>
      </c>
    </row>
    <row r="921" customFormat="false" ht="13" hidden="false" customHeight="false" outlineLevel="0" collapsed="false">
      <c r="A921" s="0" t="n">
        <v>212.9514</v>
      </c>
      <c r="B921" s="0" t="n">
        <v>227.3726</v>
      </c>
      <c r="F921" s="0" t="n">
        <f aca="true">IF(OFFSET(B921,F920,0,1,1)=113,F920+3,F920)</f>
        <v>15</v>
      </c>
      <c r="G921" s="0" t="n">
        <f aca="true">IF(OFFSET(A921,$F921,0,1,1)=0,G920,OFFSET(A921,$F921,0,1,1))</f>
        <v>213.8401</v>
      </c>
      <c r="H921" s="0" t="n">
        <f aca="true">IF(OFFSET(B921,$F921,0,1,1)=0,H920,OFFSET(B921,$F921,0,1,1))</f>
        <v>228.121</v>
      </c>
      <c r="I921" s="0" t="n">
        <f aca="false">H921/H$9</f>
        <v>1</v>
      </c>
    </row>
    <row r="922" customFormat="false" ht="13" hidden="false" customHeight="false" outlineLevel="0" collapsed="false">
      <c r="A922" s="0" t="n">
        <v>218.3585</v>
      </c>
      <c r="B922" s="0" t="n">
        <v>227.6274</v>
      </c>
      <c r="F922" s="0" t="n">
        <f aca="true">IF(OFFSET(B922,F921,0,1,1)=113,F921+3,F921)</f>
        <v>15</v>
      </c>
      <c r="G922" s="0" t="n">
        <f aca="true">IF(OFFSET(A922,$F922,0,1,1)=0,G921,OFFSET(A922,$F922,0,1,1))</f>
        <v>213.8401</v>
      </c>
      <c r="H922" s="0" t="n">
        <f aca="true">IF(OFFSET(B922,$F922,0,1,1)=0,H921,OFFSET(B922,$F922,0,1,1))</f>
        <v>228.121</v>
      </c>
      <c r="I922" s="0" t="n">
        <f aca="false">H922/H$9</f>
        <v>1</v>
      </c>
    </row>
    <row r="923" customFormat="false" ht="13" hidden="false" customHeight="false" outlineLevel="0" collapsed="false">
      <c r="A923" s="0" t="n">
        <v>212.2837</v>
      </c>
      <c r="B923" s="0" t="n">
        <v>227.8702</v>
      </c>
      <c r="F923" s="0" t="n">
        <f aca="true">IF(OFFSET(B923,F922,0,1,1)=113,F922+3,F922)</f>
        <v>15</v>
      </c>
      <c r="G923" s="0" t="n">
        <f aca="true">IF(OFFSET(A923,$F923,0,1,1)=0,G922,OFFSET(A923,$F923,0,1,1))</f>
        <v>213.8401</v>
      </c>
      <c r="H923" s="0" t="n">
        <f aca="true">IF(OFFSET(B923,$F923,0,1,1)=0,H922,OFFSET(B923,$F923,0,1,1))</f>
        <v>228.121</v>
      </c>
      <c r="I923" s="0" t="n">
        <f aca="false">H923/H$9</f>
        <v>1</v>
      </c>
    </row>
    <row r="924" customFormat="false" ht="13" hidden="false" customHeight="false" outlineLevel="0" collapsed="false">
      <c r="A924" s="0" t="n">
        <v>214.1727</v>
      </c>
      <c r="B924" s="0" t="n">
        <v>227.6433</v>
      </c>
      <c r="F924" s="0" t="n">
        <f aca="true">IF(OFFSET(B924,F923,0,1,1)=113,F923+3,F923)</f>
        <v>15</v>
      </c>
      <c r="G924" s="0" t="n">
        <f aca="true">IF(OFFSET(A924,$F924,0,1,1)=0,G923,OFFSET(A924,$F924,0,1,1))</f>
        <v>213.8401</v>
      </c>
      <c r="H924" s="0" t="n">
        <f aca="true">IF(OFFSET(B924,$F924,0,1,1)=0,H923,OFFSET(B924,$F924,0,1,1))</f>
        <v>228.121</v>
      </c>
      <c r="I924" s="0" t="n">
        <f aca="false">H924/H$9</f>
        <v>1</v>
      </c>
    </row>
    <row r="925" customFormat="false" ht="13" hidden="false" customHeight="false" outlineLevel="0" collapsed="false">
      <c r="A925" s="0" t="n">
        <v>214.5053</v>
      </c>
      <c r="B925" s="0" t="n">
        <v>227.7747</v>
      </c>
      <c r="F925" s="0" t="n">
        <f aca="true">IF(OFFSET(B925,F924,0,1,1)=113,F924+3,F924)</f>
        <v>15</v>
      </c>
      <c r="G925" s="0" t="n">
        <f aca="true">IF(OFFSET(A925,$F925,0,1,1)=0,G924,OFFSET(A925,$F925,0,1,1))</f>
        <v>213.8401</v>
      </c>
      <c r="H925" s="0" t="n">
        <f aca="true">IF(OFFSET(B925,$F925,0,1,1)=0,H924,OFFSET(B925,$F925,0,1,1))</f>
        <v>228.121</v>
      </c>
      <c r="I925" s="0" t="n">
        <f aca="false">H925/H$9</f>
        <v>1</v>
      </c>
    </row>
    <row r="926" customFormat="false" ht="13" hidden="false" customHeight="false" outlineLevel="0" collapsed="false">
      <c r="A926" s="0" t="n">
        <v>216.6034</v>
      </c>
      <c r="B926" s="0" t="n">
        <v>228.0255</v>
      </c>
      <c r="F926" s="0" t="n">
        <f aca="true">IF(OFFSET(B926,F925,0,1,1)=113,F925+3,F925)</f>
        <v>15</v>
      </c>
      <c r="G926" s="0" t="n">
        <f aca="true">IF(OFFSET(A926,$F926,0,1,1)=0,G925,OFFSET(A926,$F926,0,1,1))</f>
        <v>213.8401</v>
      </c>
      <c r="H926" s="0" t="n">
        <f aca="true">IF(OFFSET(B926,$F926,0,1,1)=0,H925,OFFSET(B926,$F926,0,1,1))</f>
        <v>228.121</v>
      </c>
      <c r="I926" s="0" t="n">
        <f aca="false">H926/H$9</f>
        <v>1</v>
      </c>
    </row>
    <row r="927" customFormat="false" ht="13" hidden="false" customHeight="false" outlineLevel="0" collapsed="false">
      <c r="A927" s="0" t="n">
        <v>216.9335</v>
      </c>
      <c r="B927" s="0" t="n">
        <v>228.1012</v>
      </c>
      <c r="F927" s="0" t="n">
        <f aca="true">IF(OFFSET(B927,F926,0,1,1)=113,F926+3,F926)</f>
        <v>15</v>
      </c>
      <c r="G927" s="0" t="n">
        <f aca="true">IF(OFFSET(A927,$F927,0,1,1)=0,G926,OFFSET(A927,$F927,0,1,1))</f>
        <v>213.8401</v>
      </c>
      <c r="H927" s="0" t="n">
        <f aca="true">IF(OFFSET(B927,$F927,0,1,1)=0,H926,OFFSET(B927,$F927,0,1,1))</f>
        <v>228.121</v>
      </c>
      <c r="I927" s="0" t="n">
        <f aca="false">H927/H$9</f>
        <v>1</v>
      </c>
    </row>
    <row r="928" customFormat="false" ht="13" hidden="false" customHeight="false" outlineLevel="0" collapsed="false">
      <c r="A928" s="0" t="n">
        <v>213.8401</v>
      </c>
      <c r="B928" s="0" t="n">
        <v>228.121</v>
      </c>
      <c r="F928" s="0" t="n">
        <f aca="true">IF(OFFSET(B928,F927,0,1,1)=113,F927+3,F927)</f>
        <v>15</v>
      </c>
      <c r="G928" s="0" t="n">
        <f aca="true">IF(OFFSET(A928,$F928,0,1,1)=0,G927,OFFSET(A928,$F928,0,1,1))</f>
        <v>213.8401</v>
      </c>
      <c r="H928" s="0" t="n">
        <f aca="true">IF(OFFSET(B928,$F928,0,1,1)=0,H927,OFFSET(B928,$F928,0,1,1))</f>
        <v>228.121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15</v>
      </c>
      <c r="G929" s="0" t="n">
        <f aca="true">IF(OFFSET(A929,$F929,0,1,1)=0,G928,OFFSET(A929,$F929,0,1,1))</f>
        <v>213.8401</v>
      </c>
      <c r="H929" s="0" t="n">
        <f aca="true">IF(OFFSET(B929,$F929,0,1,1)=0,H928,OFFSET(B929,$F929,0,1,1))</f>
        <v>228.121</v>
      </c>
      <c r="I929" s="0" t="n">
        <f aca="false">H929/H$9</f>
        <v>1</v>
      </c>
    </row>
    <row r="930" customFormat="false" ht="13" hidden="false" customHeight="false" outlineLevel="0" collapsed="false">
      <c r="A930" s="0" t="n">
        <v>0</v>
      </c>
      <c r="F930" s="0" t="n">
        <f aca="true">IF(OFFSET(B930,F929,0,1,1)=113,F929+3,F929)</f>
        <v>15</v>
      </c>
      <c r="G930" s="0" t="n">
        <f aca="true">IF(OFFSET(A930,$F930,0,1,1)=0,G929,OFFSET(A930,$F930,0,1,1))</f>
        <v>213.8401</v>
      </c>
      <c r="H930" s="0" t="n">
        <f aca="true">IF(OFFSET(B930,$F930,0,1,1)=0,H929,OFFSET(B930,$F930,0,1,1))</f>
        <v>228.121</v>
      </c>
      <c r="I930" s="0" t="n">
        <f aca="false">H930/H$9</f>
        <v>1</v>
      </c>
    </row>
    <row r="931" customFormat="false" ht="13" hidden="false" customHeight="false" outlineLevel="0" collapsed="false">
      <c r="A931" s="0" t="n">
        <v>0</v>
      </c>
      <c r="F931" s="0" t="n">
        <f aca="true">IF(OFFSET(B931,F930,0,1,1)=113,F930+3,F930)</f>
        <v>15</v>
      </c>
      <c r="G931" s="0" t="n">
        <f aca="true">IF(OFFSET(A931,$F931,0,1,1)=0,G930,OFFSET(A931,$F931,0,1,1))</f>
        <v>213.8401</v>
      </c>
      <c r="H931" s="0" t="n">
        <f aca="true">IF(OFFSET(B931,$F931,0,1,1)=0,H930,OFFSET(B931,$F931,0,1,1))</f>
        <v>228.121</v>
      </c>
      <c r="I931" s="0" t="n">
        <f aca="false">H931/H$9</f>
        <v>1</v>
      </c>
    </row>
    <row r="932" customFormat="false" ht="13" hidden="false" customHeight="false" outlineLevel="0" collapsed="false">
      <c r="A932" s="0" t="n">
        <v>0</v>
      </c>
      <c r="F932" s="0" t="n">
        <f aca="true">IF(OFFSET(B932,F931,0,1,1)=113,F931+3,F931)</f>
        <v>15</v>
      </c>
      <c r="G932" s="0" t="n">
        <f aca="true">IF(OFFSET(A932,$F932,0,1,1)=0,G931,OFFSET(A932,$F932,0,1,1))</f>
        <v>213.8401</v>
      </c>
      <c r="H932" s="0" t="n">
        <f aca="true">IF(OFFSET(B932,$F932,0,1,1)=0,H931,OFFSET(B932,$F932,0,1,1))</f>
        <v>228.121</v>
      </c>
      <c r="I932" s="0" t="n">
        <f aca="false">H932/H$9</f>
        <v>1</v>
      </c>
    </row>
    <row r="933" customFormat="false" ht="13" hidden="false" customHeight="false" outlineLevel="0" collapsed="false">
      <c r="A933" s="0" t="n">
        <v>0</v>
      </c>
      <c r="F933" s="0" t="n">
        <f aca="true">IF(OFFSET(B933,F932,0,1,1)=113,F932+3,F932)</f>
        <v>15</v>
      </c>
      <c r="G933" s="0" t="n">
        <f aca="true">IF(OFFSET(A933,$F933,0,1,1)=0,G932,OFFSET(A933,$F933,0,1,1))</f>
        <v>213.8401</v>
      </c>
      <c r="H933" s="0" t="n">
        <f aca="true">IF(OFFSET(B933,$F933,0,1,1)=0,H932,OFFSET(B933,$F933,0,1,1))</f>
        <v>228.121</v>
      </c>
      <c r="I933" s="0" t="n">
        <f aca="false">H933/H$9</f>
        <v>1</v>
      </c>
    </row>
    <row r="934" customFormat="false" ht="13" hidden="false" customHeight="false" outlineLevel="0" collapsed="false">
      <c r="A934" s="0" t="n">
        <v>0</v>
      </c>
      <c r="F934" s="0" t="n">
        <f aca="true">IF(OFFSET(B934,F933,0,1,1)=113,F933+3,F933)</f>
        <v>15</v>
      </c>
      <c r="G934" s="0" t="n">
        <f aca="true">IF(OFFSET(A934,$F934,0,1,1)=0,G933,OFFSET(A934,$F934,0,1,1))</f>
        <v>213.8401</v>
      </c>
      <c r="H934" s="0" t="n">
        <f aca="true">IF(OFFSET(B934,$F934,0,1,1)=0,H933,OFFSET(B934,$F934,0,1,1))</f>
        <v>228.121</v>
      </c>
      <c r="I934" s="0" t="n">
        <f aca="false">H934/H$9</f>
        <v>1</v>
      </c>
    </row>
    <row r="935" customFormat="false" ht="13" hidden="false" customHeight="false" outlineLevel="0" collapsed="false">
      <c r="A935" s="0" t="n">
        <v>0</v>
      </c>
      <c r="F935" s="0" t="n">
        <f aca="true">IF(OFFSET(B935,F934,0,1,1)=113,F934+3,F934)</f>
        <v>15</v>
      </c>
      <c r="G935" s="0" t="n">
        <f aca="true">IF(OFFSET(A935,$F935,0,1,1)=0,G934,OFFSET(A935,$F935,0,1,1))</f>
        <v>213.8401</v>
      </c>
      <c r="H935" s="0" t="n">
        <f aca="true">IF(OFFSET(B935,$F935,0,1,1)=0,H934,OFFSET(B935,$F935,0,1,1))</f>
        <v>228.121</v>
      </c>
      <c r="I935" s="0" t="n">
        <f aca="false">H935/H$9</f>
        <v>1</v>
      </c>
    </row>
    <row r="936" customFormat="false" ht="13" hidden="false" customHeight="false" outlineLevel="0" collapsed="false">
      <c r="A936" s="0" t="n">
        <v>0</v>
      </c>
      <c r="F936" s="0" t="n">
        <f aca="true">IF(OFFSET(B936,F935,0,1,1)=113,F935+3,F935)</f>
        <v>15</v>
      </c>
      <c r="G936" s="0" t="n">
        <f aca="true">IF(OFFSET(A936,$F936,0,1,1)=0,G935,OFFSET(A936,$F936,0,1,1))</f>
        <v>213.8401</v>
      </c>
      <c r="H936" s="0" t="n">
        <f aca="true">IF(OFFSET(B936,$F936,0,1,1)=0,H935,OFFSET(B936,$F936,0,1,1))</f>
        <v>228.121</v>
      </c>
      <c r="I936" s="0" t="n">
        <f aca="false">H936/H$9</f>
        <v>1</v>
      </c>
    </row>
    <row r="937" customFormat="false" ht="13" hidden="false" customHeight="false" outlineLevel="0" collapsed="false">
      <c r="A937" s="0" t="n">
        <v>0</v>
      </c>
      <c r="F937" s="0" t="n">
        <f aca="true">IF(OFFSET(B937,F936,0,1,1)=113,F936+3,F936)</f>
        <v>15</v>
      </c>
      <c r="G937" s="0" t="n">
        <f aca="true">IF(OFFSET(A937,$F937,0,1,1)=0,G936,OFFSET(A937,$F937,0,1,1))</f>
        <v>213.8401</v>
      </c>
      <c r="H937" s="0" t="n">
        <f aca="true">IF(OFFSET(B937,$F937,0,1,1)=0,H936,OFFSET(B937,$F937,0,1,1))</f>
        <v>228.121</v>
      </c>
      <c r="I937" s="0" t="n">
        <f aca="false">H937/H$9</f>
        <v>1</v>
      </c>
    </row>
    <row r="938" customFormat="false" ht="13" hidden="false" customHeight="false" outlineLevel="0" collapsed="false">
      <c r="A938" s="0" t="n">
        <v>0</v>
      </c>
      <c r="F938" s="0" t="n">
        <f aca="true">IF(OFFSET(B938,F937,0,1,1)=113,F937+3,F937)</f>
        <v>15</v>
      </c>
      <c r="G938" s="0" t="n">
        <f aca="true">IF(OFFSET(A938,$F938,0,1,1)=0,G937,OFFSET(A938,$F938,0,1,1))</f>
        <v>213.8401</v>
      </c>
      <c r="H938" s="0" t="n">
        <f aca="true">IF(OFFSET(B938,$F938,0,1,1)=0,H937,OFFSET(B938,$F938,0,1,1))</f>
        <v>228.121</v>
      </c>
      <c r="I938" s="0" t="n">
        <f aca="false">H938/H$9</f>
        <v>1</v>
      </c>
    </row>
    <row r="939" customFormat="false" ht="13" hidden="false" customHeight="false" outlineLevel="0" collapsed="false">
      <c r="A939" s="0" t="n">
        <v>0</v>
      </c>
      <c r="F939" s="0" t="n">
        <f aca="true">IF(OFFSET(B939,F938,0,1,1)=113,F938+3,F938)</f>
        <v>15</v>
      </c>
      <c r="G939" s="0" t="n">
        <f aca="true">IF(OFFSET(A939,$F939,0,1,1)=0,G938,OFFSET(A939,$F939,0,1,1))</f>
        <v>213.8401</v>
      </c>
      <c r="H939" s="0" t="n">
        <f aca="true">IF(OFFSET(B939,$F939,0,1,1)=0,H938,OFFSET(B939,$F939,0,1,1))</f>
        <v>228.121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15</v>
      </c>
      <c r="G940" s="0" t="n">
        <f aca="true">IF(OFFSET(A940,$F940,0,1,1)=0,G939,OFFSET(A940,$F940,0,1,1))</f>
        <v>213.8401</v>
      </c>
      <c r="H940" s="0" t="n">
        <f aca="true">IF(OFFSET(B940,$F940,0,1,1)=0,H939,OFFSET(B940,$F940,0,1,1))</f>
        <v>228.121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15</v>
      </c>
      <c r="G941" s="0" t="n">
        <f aca="true">IF(OFFSET(A941,$F941,0,1,1)=0,G940,OFFSET(A941,$F941,0,1,1))</f>
        <v>213.8401</v>
      </c>
      <c r="H941" s="0" t="n">
        <f aca="true">IF(OFFSET(B941,$F941,0,1,1)=0,H940,OFFSET(B941,$F941,0,1,1))</f>
        <v>228.121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15</v>
      </c>
      <c r="G942" s="0" t="n">
        <f aca="true">IF(OFFSET(A942,$F942,0,1,1)=0,G941,OFFSET(A942,$F942,0,1,1))</f>
        <v>213.8401</v>
      </c>
      <c r="H942" s="0" t="n">
        <f aca="true">IF(OFFSET(B942,$F942,0,1,1)=0,H941,OFFSET(B942,$F942,0,1,1))</f>
        <v>228.121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15</v>
      </c>
      <c r="G943" s="0" t="n">
        <f aca="true">IF(OFFSET(A943,$F943,0,1,1)=0,G942,OFFSET(A943,$F943,0,1,1))</f>
        <v>213.8401</v>
      </c>
      <c r="H943" s="0" t="n">
        <f aca="true">IF(OFFSET(B943,$F943,0,1,1)=0,H942,OFFSET(B943,$F943,0,1,1))</f>
        <v>228.121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15</v>
      </c>
      <c r="G944" s="0" t="n">
        <f aca="true">IF(OFFSET(A944,$F944,0,1,1)=0,G943,OFFSET(A944,$F944,0,1,1))</f>
        <v>213.8401</v>
      </c>
      <c r="H944" s="0" t="n">
        <f aca="true">IF(OFFSET(B944,$F944,0,1,1)=0,H943,OFFSET(B944,$F944,0,1,1))</f>
        <v>228.121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15</v>
      </c>
      <c r="G945" s="0" t="n">
        <f aca="true">IF(OFFSET(A945,$F945,0,1,1)=0,G944,OFFSET(A945,$F945,0,1,1))</f>
        <v>213.8401</v>
      </c>
      <c r="H945" s="0" t="n">
        <f aca="true">IF(OFFSET(B945,$F945,0,1,1)=0,H944,OFFSET(B945,$F945,0,1,1))</f>
        <v>228.121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15</v>
      </c>
      <c r="G946" s="0" t="n">
        <f aca="true">IF(OFFSET(A946,$F946,0,1,1)=0,G945,OFFSET(A946,$F946,0,1,1))</f>
        <v>213.8401</v>
      </c>
      <c r="H946" s="0" t="n">
        <f aca="true">IF(OFFSET(B946,$F946,0,1,1)=0,H945,OFFSET(B946,$F946,0,1,1))</f>
        <v>228.121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15</v>
      </c>
      <c r="G947" s="0" t="n">
        <f aca="true">IF(OFFSET(A947,$F947,0,1,1)=0,G946,OFFSET(A947,$F947,0,1,1))</f>
        <v>213.8401</v>
      </c>
      <c r="H947" s="0" t="n">
        <f aca="true">IF(OFFSET(B947,$F947,0,1,1)=0,H946,OFFSET(B947,$F947,0,1,1))</f>
        <v>228.121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15</v>
      </c>
      <c r="G948" s="0" t="n">
        <f aca="true">IF(OFFSET(A948,$F948,0,1,1)=0,G947,OFFSET(A948,$F948,0,1,1))</f>
        <v>213.8401</v>
      </c>
      <c r="H948" s="0" t="n">
        <f aca="true">IF(OFFSET(B948,$F948,0,1,1)=0,H947,OFFSET(B948,$F948,0,1,1))</f>
        <v>228.121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15</v>
      </c>
      <c r="G949" s="0" t="n">
        <f aca="true">IF(OFFSET(A949,$F949,0,1,1)=0,G948,OFFSET(A949,$F949,0,1,1))</f>
        <v>213.8401</v>
      </c>
      <c r="H949" s="0" t="n">
        <f aca="true">IF(OFFSET(B949,$F949,0,1,1)=0,H948,OFFSET(B949,$F949,0,1,1))</f>
        <v>228.121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15</v>
      </c>
      <c r="G950" s="0" t="n">
        <f aca="true">IF(OFFSET(A950,$F950,0,1,1)=0,G949,OFFSET(A950,$F950,0,1,1))</f>
        <v>213.8401</v>
      </c>
      <c r="H950" s="0" t="n">
        <f aca="true">IF(OFFSET(B950,$F950,0,1,1)=0,H949,OFFSET(B950,$F950,0,1,1))</f>
        <v>228.121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15</v>
      </c>
      <c r="G951" s="0" t="n">
        <f aca="true">IF(OFFSET(A951,$F951,0,1,1)=0,G950,OFFSET(A951,$F951,0,1,1))</f>
        <v>213.8401</v>
      </c>
      <c r="H951" s="0" t="n">
        <f aca="true">IF(OFFSET(B951,$F951,0,1,1)=0,H950,OFFSET(B951,$F951,0,1,1))</f>
        <v>228.121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15</v>
      </c>
      <c r="G952" s="0" t="n">
        <f aca="true">IF(OFFSET(A952,$F952,0,1,1)=0,G951,OFFSET(A952,$F952,0,1,1))</f>
        <v>213.8401</v>
      </c>
      <c r="H952" s="0" t="n">
        <f aca="true">IF(OFFSET(B952,$F952,0,1,1)=0,H951,OFFSET(B952,$F952,0,1,1))</f>
        <v>228.121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15</v>
      </c>
      <c r="G953" s="0" t="n">
        <f aca="true">IF(OFFSET(A953,$F953,0,1,1)=0,G952,OFFSET(A953,$F953,0,1,1))</f>
        <v>213.8401</v>
      </c>
      <c r="H953" s="0" t="n">
        <f aca="true">IF(OFFSET(B953,$F953,0,1,1)=0,H952,OFFSET(B953,$F953,0,1,1))</f>
        <v>228.121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15</v>
      </c>
      <c r="G954" s="0" t="n">
        <f aca="true">IF(OFFSET(A954,$F954,0,1,1)=0,G953,OFFSET(A954,$F954,0,1,1))</f>
        <v>213.8401</v>
      </c>
      <c r="H954" s="0" t="n">
        <f aca="true">IF(OFFSET(B954,$F954,0,1,1)=0,H953,OFFSET(B954,$F954,0,1,1))</f>
        <v>228.121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15</v>
      </c>
      <c r="G955" s="0" t="n">
        <f aca="true">IF(OFFSET(A955,$F955,0,1,1)=0,G954,OFFSET(A955,$F955,0,1,1))</f>
        <v>213.8401</v>
      </c>
      <c r="H955" s="0" t="n">
        <f aca="true">IF(OFFSET(B955,$F955,0,1,1)=0,H954,OFFSET(B955,$F955,0,1,1))</f>
        <v>228.121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15</v>
      </c>
      <c r="G956" s="0" t="n">
        <f aca="true">IF(OFFSET(A956,$F956,0,1,1)=0,G955,OFFSET(A956,$F956,0,1,1))</f>
        <v>213.8401</v>
      </c>
      <c r="H956" s="0" t="n">
        <f aca="true">IF(OFFSET(B956,$F956,0,1,1)=0,H955,OFFSET(B956,$F956,0,1,1))</f>
        <v>228.121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15</v>
      </c>
      <c r="G957" s="0" t="n">
        <f aca="true">IF(OFFSET(A957,$F957,0,1,1)=0,G956,OFFSET(A957,$F957,0,1,1))</f>
        <v>213.8401</v>
      </c>
      <c r="H957" s="0" t="n">
        <f aca="true">IF(OFFSET(B957,$F957,0,1,1)=0,H956,OFFSET(B957,$F957,0,1,1))</f>
        <v>228.121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15</v>
      </c>
      <c r="G958" s="0" t="n">
        <f aca="true">IF(OFFSET(A958,$F958,0,1,1)=0,G957,OFFSET(A958,$F958,0,1,1))</f>
        <v>213.8401</v>
      </c>
      <c r="H958" s="0" t="n">
        <f aca="true">IF(OFFSET(B958,$F958,0,1,1)=0,H957,OFFSET(B958,$F958,0,1,1))</f>
        <v>228.121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15</v>
      </c>
      <c r="G959" s="0" t="n">
        <f aca="true">IF(OFFSET(A959,$F959,0,1,1)=0,G958,OFFSET(A959,$F959,0,1,1))</f>
        <v>213.8401</v>
      </c>
      <c r="H959" s="0" t="n">
        <f aca="true">IF(OFFSET(B959,$F959,0,1,1)=0,H958,OFFSET(B959,$F959,0,1,1))</f>
        <v>228.121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15</v>
      </c>
      <c r="G960" s="0" t="n">
        <f aca="true">IF(OFFSET(A960,$F960,0,1,1)=0,G959,OFFSET(A960,$F960,0,1,1))</f>
        <v>213.8401</v>
      </c>
      <c r="H960" s="0" t="n">
        <f aca="true">IF(OFFSET(B960,$F960,0,1,1)=0,H959,OFFSET(B960,$F960,0,1,1))</f>
        <v>228.121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15</v>
      </c>
      <c r="G961" s="0" t="n">
        <f aca="true">IF(OFFSET(A961,$F961,0,1,1)=0,G960,OFFSET(A961,$F961,0,1,1))</f>
        <v>213.8401</v>
      </c>
      <c r="H961" s="0" t="n">
        <f aca="true">IF(OFFSET(B961,$F961,0,1,1)=0,H960,OFFSET(B961,$F961,0,1,1))</f>
        <v>228.121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15</v>
      </c>
      <c r="G962" s="0" t="n">
        <f aca="true">IF(OFFSET(A962,$F962,0,1,1)=0,G961,OFFSET(A962,$F962,0,1,1))</f>
        <v>213.8401</v>
      </c>
      <c r="H962" s="0" t="n">
        <f aca="true">IF(OFFSET(B962,$F962,0,1,1)=0,H961,OFFSET(B962,$F962,0,1,1))</f>
        <v>228.121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15</v>
      </c>
      <c r="G963" s="0" t="n">
        <f aca="true">IF(OFFSET(A963,$F963,0,1,1)=0,G962,OFFSET(A963,$F963,0,1,1))</f>
        <v>213.8401</v>
      </c>
      <c r="H963" s="0" t="n">
        <f aca="true">IF(OFFSET(B963,$F963,0,1,1)=0,H962,OFFSET(B963,$F963,0,1,1))</f>
        <v>228.121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15</v>
      </c>
      <c r="G964" s="0" t="n">
        <f aca="true">IF(OFFSET(A964,$F964,0,1,1)=0,G963,OFFSET(A964,$F964,0,1,1))</f>
        <v>213.8401</v>
      </c>
      <c r="H964" s="0" t="n">
        <f aca="true">IF(OFFSET(B964,$F964,0,1,1)=0,H963,OFFSET(B964,$F964,0,1,1))</f>
        <v>228.121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15</v>
      </c>
      <c r="G965" s="0" t="n">
        <f aca="true">IF(OFFSET(A965,$F965,0,1,1)=0,G964,OFFSET(A965,$F965,0,1,1))</f>
        <v>213.8401</v>
      </c>
      <c r="H965" s="0" t="n">
        <f aca="true">IF(OFFSET(B965,$F965,0,1,1)=0,H964,OFFSET(B965,$F965,0,1,1))</f>
        <v>228.121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15</v>
      </c>
      <c r="G966" s="0" t="n">
        <f aca="true">IF(OFFSET(A966,$F966,0,1,1)=0,G965,OFFSET(A966,$F966,0,1,1))</f>
        <v>213.8401</v>
      </c>
      <c r="H966" s="0" t="n">
        <f aca="true">IF(OFFSET(B966,$F966,0,1,1)=0,H965,OFFSET(B966,$F966,0,1,1))</f>
        <v>228.121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15</v>
      </c>
      <c r="G967" s="0" t="n">
        <f aca="true">IF(OFFSET(A967,$F967,0,1,1)=0,G966,OFFSET(A967,$F967,0,1,1))</f>
        <v>213.8401</v>
      </c>
      <c r="H967" s="0" t="n">
        <f aca="true">IF(OFFSET(B967,$F967,0,1,1)=0,H966,OFFSET(B967,$F967,0,1,1))</f>
        <v>228.121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15</v>
      </c>
      <c r="G968" s="0" t="n">
        <f aca="true">IF(OFFSET(A968,$F968,0,1,1)=0,G967,OFFSET(A968,$F968,0,1,1))</f>
        <v>213.8401</v>
      </c>
      <c r="H968" s="0" t="n">
        <f aca="true">IF(OFFSET(B968,$F968,0,1,1)=0,H967,OFFSET(B968,$F968,0,1,1))</f>
        <v>228.121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15</v>
      </c>
      <c r="G969" s="0" t="n">
        <f aca="true">IF(OFFSET(A969,$F969,0,1,1)=0,G968,OFFSET(A969,$F969,0,1,1))</f>
        <v>213.8401</v>
      </c>
      <c r="H969" s="0" t="n">
        <f aca="true">IF(OFFSET(B969,$F969,0,1,1)=0,H968,OFFSET(B969,$F969,0,1,1))</f>
        <v>228.121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15</v>
      </c>
      <c r="G970" s="0" t="n">
        <f aca="true">IF(OFFSET(A970,$F970,0,1,1)=0,G969,OFFSET(A970,$F970,0,1,1))</f>
        <v>213.8401</v>
      </c>
      <c r="H970" s="0" t="n">
        <f aca="true">IF(OFFSET(B970,$F970,0,1,1)=0,H969,OFFSET(B970,$F970,0,1,1))</f>
        <v>228.121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15</v>
      </c>
      <c r="G971" s="0" t="n">
        <f aca="true">IF(OFFSET(A971,$F971,0,1,1)=0,G970,OFFSET(A971,$F971,0,1,1))</f>
        <v>213.8401</v>
      </c>
      <c r="H971" s="0" t="n">
        <f aca="true">IF(OFFSET(B971,$F971,0,1,1)=0,H970,OFFSET(B971,$F971,0,1,1))</f>
        <v>228.121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15</v>
      </c>
      <c r="G972" s="0" t="n">
        <f aca="true">IF(OFFSET(A972,$F972,0,1,1)=0,G971,OFFSET(A972,$F972,0,1,1))</f>
        <v>213.8401</v>
      </c>
      <c r="H972" s="0" t="n">
        <f aca="true">IF(OFFSET(B972,$F972,0,1,1)=0,H971,OFFSET(B972,$F972,0,1,1))</f>
        <v>228.121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15</v>
      </c>
      <c r="G973" s="0" t="n">
        <f aca="true">IF(OFFSET(A973,$F973,0,1,1)=0,G972,OFFSET(A973,$F973,0,1,1))</f>
        <v>213.8401</v>
      </c>
      <c r="H973" s="0" t="n">
        <f aca="true">IF(OFFSET(B973,$F973,0,1,1)=0,H972,OFFSET(B973,$F973,0,1,1))</f>
        <v>228.121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15</v>
      </c>
      <c r="G974" s="0" t="n">
        <f aca="true">IF(OFFSET(A974,$F974,0,1,1)=0,G973,OFFSET(A974,$F974,0,1,1))</f>
        <v>213.8401</v>
      </c>
      <c r="H974" s="0" t="n">
        <f aca="true">IF(OFFSET(B974,$F974,0,1,1)=0,H973,OFFSET(B974,$F974,0,1,1))</f>
        <v>228.121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15</v>
      </c>
      <c r="G975" s="0" t="n">
        <f aca="true">IF(OFFSET(A975,$F975,0,1,1)=0,G974,OFFSET(A975,$F975,0,1,1))</f>
        <v>213.8401</v>
      </c>
      <c r="H975" s="0" t="n">
        <f aca="true">IF(OFFSET(B975,$F975,0,1,1)=0,H974,OFFSET(B975,$F975,0,1,1))</f>
        <v>228.121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15</v>
      </c>
      <c r="G976" s="0" t="n">
        <f aca="true">IF(OFFSET(A976,$F976,0,1,1)=0,G975,OFFSET(A976,$F976,0,1,1))</f>
        <v>213.8401</v>
      </c>
      <c r="H976" s="0" t="n">
        <f aca="true">IF(OFFSET(B976,$F976,0,1,1)=0,H975,OFFSET(B976,$F976,0,1,1))</f>
        <v>228.121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15</v>
      </c>
      <c r="G977" s="0" t="n">
        <f aca="true">IF(OFFSET(A977,$F977,0,1,1)=0,G976,OFFSET(A977,$F977,0,1,1))</f>
        <v>213.8401</v>
      </c>
      <c r="H977" s="0" t="n">
        <f aca="true">IF(OFFSET(B977,$F977,0,1,1)=0,H976,OFFSET(B977,$F977,0,1,1))</f>
        <v>228.121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15</v>
      </c>
      <c r="G978" s="0" t="n">
        <f aca="true">IF(OFFSET(A978,$F978,0,1,1)=0,G977,OFFSET(A978,$F978,0,1,1))</f>
        <v>213.8401</v>
      </c>
      <c r="H978" s="0" t="n">
        <f aca="true">IF(OFFSET(B978,$F978,0,1,1)=0,H977,OFFSET(B978,$F978,0,1,1))</f>
        <v>228.121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15</v>
      </c>
      <c r="G979" s="0" t="n">
        <f aca="true">IF(OFFSET(A979,$F979,0,1,1)=0,G978,OFFSET(A979,$F979,0,1,1))</f>
        <v>213.8401</v>
      </c>
      <c r="H979" s="0" t="n">
        <f aca="true">IF(OFFSET(B979,$F979,0,1,1)=0,H978,OFFSET(B979,$F979,0,1,1))</f>
        <v>228.121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15</v>
      </c>
      <c r="G980" s="0" t="n">
        <f aca="true">IF(OFFSET(A980,$F980,0,1,1)=0,G979,OFFSET(A980,$F980,0,1,1))</f>
        <v>213.8401</v>
      </c>
      <c r="H980" s="0" t="n">
        <f aca="true">IF(OFFSET(B980,$F980,0,1,1)=0,H979,OFFSET(B980,$F980,0,1,1))</f>
        <v>228.121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15</v>
      </c>
      <c r="G981" s="0" t="n">
        <f aca="true">IF(OFFSET(A981,$F981,0,1,1)=0,G980,OFFSET(A981,$F981,0,1,1))</f>
        <v>213.8401</v>
      </c>
      <c r="H981" s="0" t="n">
        <f aca="true">IF(OFFSET(B981,$F981,0,1,1)=0,H980,OFFSET(B981,$F981,0,1,1))</f>
        <v>228.121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15</v>
      </c>
      <c r="G982" s="0" t="n">
        <f aca="true">IF(OFFSET(A982,$F982,0,1,1)=0,G981,OFFSET(A982,$F982,0,1,1))</f>
        <v>213.8401</v>
      </c>
      <c r="H982" s="0" t="n">
        <f aca="true">IF(OFFSET(B982,$F982,0,1,1)=0,H981,OFFSET(B982,$F982,0,1,1))</f>
        <v>228.121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15</v>
      </c>
      <c r="G983" s="0" t="n">
        <f aca="true">IF(OFFSET(A983,$F983,0,1,1)=0,G982,OFFSET(A983,$F983,0,1,1))</f>
        <v>213.8401</v>
      </c>
      <c r="H983" s="0" t="n">
        <f aca="true">IF(OFFSET(B983,$F983,0,1,1)=0,H982,OFFSET(B983,$F983,0,1,1))</f>
        <v>228.121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15</v>
      </c>
      <c r="G984" s="0" t="n">
        <f aca="true">IF(OFFSET(A984,$F984,0,1,1)=0,G983,OFFSET(A984,$F984,0,1,1))</f>
        <v>213.8401</v>
      </c>
      <c r="H984" s="0" t="n">
        <f aca="true">IF(OFFSET(B984,$F984,0,1,1)=0,H983,OFFSET(B984,$F984,0,1,1))</f>
        <v>228.121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15</v>
      </c>
      <c r="G985" s="0" t="n">
        <f aca="true">IF(OFFSET(A985,$F985,0,1,1)=0,G984,OFFSET(A985,$F985,0,1,1))</f>
        <v>213.8401</v>
      </c>
      <c r="H985" s="0" t="n">
        <f aca="true">IF(OFFSET(B985,$F985,0,1,1)=0,H984,OFFSET(B985,$F985,0,1,1))</f>
        <v>228.121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15</v>
      </c>
      <c r="G986" s="0" t="n">
        <f aca="true">IF(OFFSET(A986,$F986,0,1,1)=0,G985,OFFSET(A986,$F986,0,1,1))</f>
        <v>213.8401</v>
      </c>
      <c r="H986" s="0" t="n">
        <f aca="true">IF(OFFSET(B986,$F986,0,1,1)=0,H985,OFFSET(B986,$F986,0,1,1))</f>
        <v>228.121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15</v>
      </c>
      <c r="G987" s="0" t="n">
        <f aca="true">IF(OFFSET(A987,$F987,0,1,1)=0,G986,OFFSET(A987,$F987,0,1,1))</f>
        <v>213.8401</v>
      </c>
      <c r="H987" s="0" t="n">
        <f aca="true">IF(OFFSET(B987,$F987,0,1,1)=0,H986,OFFSET(B987,$F987,0,1,1))</f>
        <v>228.121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15</v>
      </c>
      <c r="G988" s="0" t="n">
        <f aca="true">IF(OFFSET(A988,$F988,0,1,1)=0,G987,OFFSET(A988,$F988,0,1,1))</f>
        <v>213.8401</v>
      </c>
      <c r="H988" s="0" t="n">
        <f aca="true">IF(OFFSET(B988,$F988,0,1,1)=0,H987,OFFSET(B988,$F988,0,1,1))</f>
        <v>228.121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15</v>
      </c>
      <c r="G989" s="0" t="n">
        <f aca="true">IF(OFFSET(A989,$F989,0,1,1)=0,G988,OFFSET(A989,$F989,0,1,1))</f>
        <v>213.8401</v>
      </c>
      <c r="H989" s="0" t="n">
        <f aca="true">IF(OFFSET(B989,$F989,0,1,1)=0,H988,OFFSET(B989,$F989,0,1,1))</f>
        <v>228.121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15</v>
      </c>
      <c r="G990" s="0" t="n">
        <f aca="true">IF(OFFSET(A990,$F990,0,1,1)=0,G989,OFFSET(A990,$F990,0,1,1))</f>
        <v>213.8401</v>
      </c>
      <c r="H990" s="0" t="n">
        <f aca="true">IF(OFFSET(B990,$F990,0,1,1)=0,H989,OFFSET(B990,$F990,0,1,1))</f>
        <v>228.121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15</v>
      </c>
      <c r="G991" s="0" t="n">
        <f aca="true">IF(OFFSET(A991,$F991,0,1,1)=0,G990,OFFSET(A991,$F991,0,1,1))</f>
        <v>213.8401</v>
      </c>
      <c r="H991" s="0" t="n">
        <f aca="true">IF(OFFSET(B991,$F991,0,1,1)=0,H990,OFFSET(B991,$F991,0,1,1))</f>
        <v>228.121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15</v>
      </c>
      <c r="G992" s="0" t="n">
        <f aca="true">IF(OFFSET(A992,$F992,0,1,1)=0,G991,OFFSET(A992,$F992,0,1,1))</f>
        <v>213.8401</v>
      </c>
      <c r="H992" s="0" t="n">
        <f aca="true">IF(OFFSET(B992,$F992,0,1,1)=0,H991,OFFSET(B992,$F992,0,1,1))</f>
        <v>228.121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15</v>
      </c>
      <c r="G993" s="0" t="n">
        <f aca="true">IF(OFFSET(A993,$F993,0,1,1)=0,G992,OFFSET(A993,$F993,0,1,1))</f>
        <v>213.8401</v>
      </c>
      <c r="H993" s="0" t="n">
        <f aca="true">IF(OFFSET(B993,$F993,0,1,1)=0,H992,OFFSET(B993,$F993,0,1,1))</f>
        <v>228.121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15</v>
      </c>
      <c r="G994" s="0" t="n">
        <f aca="true">IF(OFFSET(A994,$F994,0,1,1)=0,G993,OFFSET(A994,$F994,0,1,1))</f>
        <v>213.8401</v>
      </c>
      <c r="H994" s="0" t="n">
        <f aca="true">IF(OFFSET(B994,$F994,0,1,1)=0,H993,OFFSET(B994,$F994,0,1,1))</f>
        <v>228.121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15</v>
      </c>
      <c r="G995" s="0" t="n">
        <f aca="true">IF(OFFSET(A995,$F995,0,1,1)=0,G994,OFFSET(A995,$F995,0,1,1))</f>
        <v>213.8401</v>
      </c>
      <c r="H995" s="0" t="n">
        <f aca="true">IF(OFFSET(B995,$F995,0,1,1)=0,H994,OFFSET(B995,$F995,0,1,1))</f>
        <v>228.121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15</v>
      </c>
      <c r="G996" s="0" t="n">
        <f aca="true">IF(OFFSET(A996,$F996,0,1,1)=0,G995,OFFSET(A996,$F996,0,1,1))</f>
        <v>213.8401</v>
      </c>
      <c r="H996" s="0" t="n">
        <f aca="true">IF(OFFSET(B996,$F996,0,1,1)=0,H995,OFFSET(B996,$F996,0,1,1))</f>
        <v>228.121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15</v>
      </c>
      <c r="G997" s="0" t="n">
        <f aca="true">IF(OFFSET(A997,$F997,0,1,1)=0,G996,OFFSET(A997,$F997,0,1,1))</f>
        <v>213.8401</v>
      </c>
      <c r="H997" s="0" t="n">
        <f aca="true">IF(OFFSET(B997,$F997,0,1,1)=0,H996,OFFSET(B997,$F997,0,1,1))</f>
        <v>228.121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15</v>
      </c>
      <c r="G998" s="0" t="n">
        <f aca="true">IF(OFFSET(A998,$F998,0,1,1)=0,G997,OFFSET(A998,$F998,0,1,1))</f>
        <v>213.8401</v>
      </c>
      <c r="H998" s="0" t="n">
        <f aca="true">IF(OFFSET(B998,$F998,0,1,1)=0,H997,OFFSET(B998,$F998,0,1,1))</f>
        <v>228.121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15</v>
      </c>
      <c r="G999" s="0" t="n">
        <f aca="true">IF(OFFSET(A999,$F999,0,1,1)=0,G998,OFFSET(A999,$F999,0,1,1))</f>
        <v>213.8401</v>
      </c>
      <c r="H999" s="0" t="n">
        <f aca="true">IF(OFFSET(B999,$F999,0,1,1)=0,H998,OFFSET(B999,$F999,0,1,1))</f>
        <v>228.121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15</v>
      </c>
      <c r="G1000" s="0" t="n">
        <f aca="true">IF(OFFSET(A1000,$F1000,0,1,1)=0,G999,OFFSET(A1000,$F1000,0,1,1))</f>
        <v>213.8401</v>
      </c>
      <c r="H1000" s="0" t="n">
        <f aca="true">IF(OFFSET(B1000,$F1000,0,1,1)=0,H999,OFFSET(B1000,$F1000,0,1,1))</f>
        <v>228.121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15</v>
      </c>
      <c r="G1001" s="0" t="n">
        <f aca="true">IF(OFFSET(A1001,$F1001,0,1,1)=0,G1000,OFFSET(A1001,$F1001,0,1,1))</f>
        <v>213.8401</v>
      </c>
      <c r="H1001" s="0" t="n">
        <f aca="true">IF(OFFSET(B1001,$F1001,0,1,1)=0,H1000,OFFSET(B1001,$F1001,0,1,1))</f>
        <v>228.121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15</v>
      </c>
      <c r="G1002" s="0" t="n">
        <f aca="true">IF(OFFSET(A1002,$F1002,0,1,1)=0,G1001,OFFSET(A1002,$F1002,0,1,1))</f>
        <v>213.8401</v>
      </c>
      <c r="H1002" s="0" t="n">
        <f aca="true">IF(OFFSET(B1002,$F1002,0,1,1)=0,H1001,OFFSET(B1002,$F1002,0,1,1))</f>
        <v>228.121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15</v>
      </c>
      <c r="G1003" s="0" t="n">
        <f aca="true">IF(OFFSET(A1003,$F1003,0,1,1)=0,G1002,OFFSET(A1003,$F1003,0,1,1))</f>
        <v>213.8401</v>
      </c>
      <c r="H1003" s="0" t="n">
        <f aca="true">IF(OFFSET(B1003,$F1003,0,1,1)=0,H1002,OFFSET(B1003,$F1003,0,1,1))</f>
        <v>228.121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15</v>
      </c>
      <c r="G1004" s="0" t="n">
        <f aca="true">IF(OFFSET(A1004,$F1004,0,1,1)=0,G1003,OFFSET(A1004,$F1004,0,1,1))</f>
        <v>213.8401</v>
      </c>
      <c r="H1004" s="0" t="n">
        <f aca="true">IF(OFFSET(B1004,$F1004,0,1,1)=0,H1003,OFFSET(B1004,$F1004,0,1,1))</f>
        <v>228.121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15</v>
      </c>
      <c r="G1005" s="0" t="n">
        <f aca="true">IF(OFFSET(A1005,$F1005,0,1,1)=0,G1004,OFFSET(A1005,$F1005,0,1,1))</f>
        <v>213.8401</v>
      </c>
      <c r="H1005" s="0" t="n">
        <f aca="true">IF(OFFSET(B1005,$F1005,0,1,1)=0,H1004,OFFSET(B1005,$F1005,0,1,1))</f>
        <v>228.121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15</v>
      </c>
      <c r="G1006" s="0" t="n">
        <f aca="true">IF(OFFSET(A1006,$F1006,0,1,1)=0,G1005,OFFSET(A1006,$F1006,0,1,1))</f>
        <v>213.8401</v>
      </c>
      <c r="H1006" s="0" t="n">
        <f aca="true">IF(OFFSET(B1006,$F1006,0,1,1)=0,H1005,OFFSET(B1006,$F1006,0,1,1))</f>
        <v>228.121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213.8401</v>
      </c>
      <c r="H1007" s="0" t="n">
        <f aca="true">IF(OFFSET(B1007,$F1007,0,1,1)=0,H1006,OFFSET(B1007,$F1007,0,1,1))</f>
        <v>228.121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213.8401</v>
      </c>
      <c r="H1008" s="0" t="n">
        <f aca="true">IF(OFFSET(B1008,$F1008,0,1,1)=0,H1007,OFFSET(B1008,$F1008,0,1,1))</f>
        <v>228.121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213.8401</v>
      </c>
      <c r="H1009" s="0" t="n">
        <f aca="true">IF(OFFSET(B1009,$F1009,0,1,1)=0,H1008,OFFSET(B1009,$F1009,0,1,1))</f>
        <v>228.121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213.8401</v>
      </c>
      <c r="H1010" s="0" t="n">
        <f aca="true">IF(OFFSET(B1010,$F1010,0,1,1)=0,H1009,OFFSET(B1010,$F1010,0,1,1))</f>
        <v>228.121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213.8401</v>
      </c>
      <c r="H1011" s="0" t="n">
        <f aca="true">IF(OFFSET(B1011,$F1011,0,1,1)=0,H1010,OFFSET(B1011,$F1011,0,1,1))</f>
        <v>228.121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213.8401</v>
      </c>
      <c r="H1012" s="0" t="n">
        <f aca="true">IF(OFFSET(B1012,$F1012,0,1,1)=0,H1011,OFFSET(B1012,$F1012,0,1,1))</f>
        <v>228.121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213.8401</v>
      </c>
      <c r="H1013" s="0" t="n">
        <f aca="true">IF(OFFSET(B1013,$F1013,0,1,1)=0,H1012,OFFSET(B1013,$F1013,0,1,1))</f>
        <v>228.121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213.8401</v>
      </c>
      <c r="H1014" s="0" t="n">
        <f aca="true">IF(OFFSET(B1014,$F1014,0,1,1)=0,H1013,OFFSET(B1014,$F1014,0,1,1))</f>
        <v>228.121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213.8401</v>
      </c>
      <c r="H1015" s="0" t="n">
        <f aca="true">IF(OFFSET(B1015,$F1015,0,1,1)=0,H1014,OFFSET(B1015,$F1015,0,1,1))</f>
        <v>228.121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213.8401</v>
      </c>
      <c r="H1016" s="0" t="n">
        <f aca="true">IF(OFFSET(B1016,$F1016,0,1,1)=0,H1015,OFFSET(B1016,$F1016,0,1,1))</f>
        <v>228.121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213.8401</v>
      </c>
      <c r="H1017" s="0" t="n">
        <f aca="true">IF(OFFSET(B1017,$F1017,0,1,1)=0,H1016,OFFSET(B1017,$F1017,0,1,1))</f>
        <v>228.121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213.8401</v>
      </c>
      <c r="H1018" s="0" t="n">
        <f aca="true">IF(OFFSET(B1018,$F1018,0,1,1)=0,H1017,OFFSET(B1018,$F1018,0,1,1))</f>
        <v>228.121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213.8401</v>
      </c>
      <c r="H1019" s="0" t="n">
        <f aca="true">IF(OFFSET(B1019,$F1019,0,1,1)=0,H1018,OFFSET(B1019,$F1019,0,1,1))</f>
        <v>228.121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213.8401</v>
      </c>
      <c r="H1020" s="0" t="n">
        <f aca="true">IF(OFFSET(B1020,$F1020,0,1,1)=0,H1019,OFFSET(B1020,$F1020,0,1,1))</f>
        <v>228.121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213.8401</v>
      </c>
      <c r="H1021" s="0" t="n">
        <f aca="true">IF(OFFSET(B1021,$F1021,0,1,1)=0,H1020,OFFSET(B1021,$F1021,0,1,1))</f>
        <v>228.121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213.8401</v>
      </c>
      <c r="H1022" s="0" t="n">
        <f aca="true">IF(OFFSET(B1022,$F1022,0,1,1)=0,H1021,OFFSET(B1022,$F1022,0,1,1))</f>
        <v>228.121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213.8401</v>
      </c>
      <c r="H1023" s="0" t="n">
        <f aca="true">IF(OFFSET(B1023,$F1023,0,1,1)=0,H1022,OFFSET(B1023,$F1023,0,1,1))</f>
        <v>228.121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213.8401</v>
      </c>
      <c r="H1024" s="0" t="n">
        <f aca="true">IF(OFFSET(B1024,$F1024,0,1,1)=0,H1023,OFFSET(B1024,$F1024,0,1,1))</f>
        <v>228.121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213.8401</v>
      </c>
      <c r="H1025" s="0" t="n">
        <f aca="true">IF(OFFSET(B1025,$F1025,0,1,1)=0,H1024,OFFSET(B1025,$F1025,0,1,1))</f>
        <v>228.121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213.8401</v>
      </c>
      <c r="H1026" s="0" t="n">
        <f aca="true">IF(OFFSET(B1026,$F1026,0,1,1)=0,H1025,OFFSET(B1026,$F1026,0,1,1))</f>
        <v>228.121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213.8401</v>
      </c>
      <c r="H1027" s="0" t="n">
        <f aca="true">IF(OFFSET(B1027,$F1027,0,1,1)=0,H1026,OFFSET(B1027,$F1027,0,1,1))</f>
        <v>228.121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213.8401</v>
      </c>
      <c r="H1028" s="0" t="n">
        <f aca="true">IF(OFFSET(B1028,$F1028,0,1,1)=0,H1027,OFFSET(B1028,$F1028,0,1,1))</f>
        <v>228.121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213.8401</v>
      </c>
      <c r="H1029" s="0" t="n">
        <f aca="true">IF(OFFSET(B1029,$F1029,0,1,1)=0,H1028,OFFSET(B1029,$F1029,0,1,1))</f>
        <v>228.121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213.8401</v>
      </c>
      <c r="H1030" s="0" t="n">
        <f aca="true">IF(OFFSET(B1030,$F1030,0,1,1)=0,H1029,OFFSET(B1030,$F1030,0,1,1))</f>
        <v>228.121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213.8401</v>
      </c>
      <c r="H1031" s="0" t="n">
        <f aca="true">IF(OFFSET(B1031,$F1031,0,1,1)=0,H1030,OFFSET(B1031,$F1031,0,1,1))</f>
        <v>228.121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213.8401</v>
      </c>
      <c r="H1032" s="0" t="n">
        <f aca="true">IF(OFFSET(B1032,$F1032,0,1,1)=0,H1031,OFFSET(B1032,$F1032,0,1,1))</f>
        <v>228.121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213.8401</v>
      </c>
      <c r="H1033" s="0" t="n">
        <f aca="true">IF(OFFSET(B1033,$F1033,0,1,1)=0,H1032,OFFSET(B1033,$F1033,0,1,1))</f>
        <v>228.121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213.8401</v>
      </c>
      <c r="H1034" s="0" t="n">
        <f aca="true">IF(OFFSET(B1034,$F1034,0,1,1)=0,H1033,OFFSET(B1034,$F1034,0,1,1))</f>
        <v>228.121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213.8401</v>
      </c>
      <c r="H1035" s="0" t="n">
        <f aca="true">IF(OFFSET(B1035,$F1035,0,1,1)=0,H1034,OFFSET(B1035,$F1035,0,1,1))</f>
        <v>228.121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213.8401</v>
      </c>
      <c r="H1036" s="0" t="n">
        <f aca="true">IF(OFFSET(B1036,$F1036,0,1,1)=0,H1035,OFFSET(B1036,$F1036,0,1,1))</f>
        <v>228.121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213.8401</v>
      </c>
      <c r="H1037" s="0" t="n">
        <f aca="true">IF(OFFSET(B1037,$F1037,0,1,1)=0,H1036,OFFSET(B1037,$F1037,0,1,1))</f>
        <v>228.121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213.8401</v>
      </c>
      <c r="H1038" s="0" t="n">
        <f aca="true">IF(OFFSET(B1038,$F1038,0,1,1)=0,H1037,OFFSET(B1038,$F1038,0,1,1))</f>
        <v>228.121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213.8401</v>
      </c>
      <c r="H1039" s="0" t="n">
        <f aca="true">IF(OFFSET(B1039,$F1039,0,1,1)=0,H1038,OFFSET(B1039,$F1039,0,1,1))</f>
        <v>228.121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213.8401</v>
      </c>
      <c r="H1040" s="0" t="n">
        <f aca="true">IF(OFFSET(B1040,$F1040,0,1,1)=0,H1039,OFFSET(B1040,$F1040,0,1,1))</f>
        <v>228.121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213.8401</v>
      </c>
      <c r="H1041" s="0" t="n">
        <f aca="true">IF(OFFSET(B1041,$F1041,0,1,1)=0,H1040,OFFSET(B1041,$F1041,0,1,1))</f>
        <v>228.121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213.8401</v>
      </c>
      <c r="H1042" s="0" t="n">
        <f aca="true">IF(OFFSET(B1042,$F1042,0,1,1)=0,H1041,OFFSET(B1042,$F1042,0,1,1))</f>
        <v>228.121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213.8401</v>
      </c>
      <c r="H1043" s="0" t="n">
        <f aca="true">IF(OFFSET(B1043,$F1043,0,1,1)=0,H1042,OFFSET(B1043,$F1043,0,1,1))</f>
        <v>228.121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213.8401</v>
      </c>
      <c r="H1044" s="0" t="n">
        <f aca="true">IF(OFFSET(B1044,$F1044,0,1,1)=0,H1043,OFFSET(B1044,$F1044,0,1,1))</f>
        <v>228.121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213.8401</v>
      </c>
      <c r="H1045" s="0" t="n">
        <f aca="true">IF(OFFSET(B1045,$F1045,0,1,1)=0,H1044,OFFSET(B1045,$F1045,0,1,1))</f>
        <v>228.121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213.8401</v>
      </c>
      <c r="H1046" s="0" t="n">
        <f aca="true">IF(OFFSET(B1046,$F1046,0,1,1)=0,H1045,OFFSET(B1046,$F1046,0,1,1))</f>
        <v>228.121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213.8401</v>
      </c>
      <c r="H1047" s="0" t="n">
        <f aca="true">IF(OFFSET(B1047,$F1047,0,1,1)=0,H1046,OFFSET(B1047,$F1047,0,1,1))</f>
        <v>228.121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213.8401</v>
      </c>
      <c r="H1048" s="0" t="n">
        <f aca="true">IF(OFFSET(B1048,$F1048,0,1,1)=0,H1047,OFFSET(B1048,$F1048,0,1,1))</f>
        <v>228.121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213.8401</v>
      </c>
      <c r="H1049" s="0" t="n">
        <f aca="true">IF(OFFSET(B1049,$F1049,0,1,1)=0,H1048,OFFSET(B1049,$F1049,0,1,1))</f>
        <v>228.121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213.8401</v>
      </c>
      <c r="H1050" s="0" t="n">
        <f aca="true">IF(OFFSET(B1050,$F1050,0,1,1)=0,H1049,OFFSET(B1050,$F1050,0,1,1))</f>
        <v>228.121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213.8401</v>
      </c>
      <c r="H1051" s="0" t="n">
        <f aca="true">IF(OFFSET(B1051,$F1051,0,1,1)=0,H1050,OFFSET(B1051,$F1051,0,1,1))</f>
        <v>228.121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213.8401</v>
      </c>
      <c r="H1052" s="0" t="n">
        <f aca="true">IF(OFFSET(B1052,$F1052,0,1,1)=0,H1051,OFFSET(B1052,$F1052,0,1,1))</f>
        <v>228.121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213.8401</v>
      </c>
      <c r="H1053" s="0" t="n">
        <f aca="true">IF(OFFSET(B1053,$F1053,0,1,1)=0,H1052,OFFSET(B1053,$F1053,0,1,1))</f>
        <v>228.121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213.8401</v>
      </c>
      <c r="H1054" s="0" t="n">
        <f aca="true">IF(OFFSET(B1054,$F1054,0,1,1)=0,H1053,OFFSET(B1054,$F1054,0,1,1))</f>
        <v>228.121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213.8401</v>
      </c>
      <c r="H1055" s="0" t="n">
        <f aca="true">IF(OFFSET(B1055,$F1055,0,1,1)=0,H1054,OFFSET(B1055,$F1055,0,1,1))</f>
        <v>228.121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213.8401</v>
      </c>
      <c r="H1056" s="0" t="n">
        <f aca="true">IF(OFFSET(B1056,$F1056,0,1,1)=0,H1055,OFFSET(B1056,$F1056,0,1,1))</f>
        <v>228.121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213.8401</v>
      </c>
      <c r="H1057" s="0" t="n">
        <f aca="true">IF(OFFSET(B1057,$F1057,0,1,1)=0,H1056,OFFSET(B1057,$F1057,0,1,1))</f>
        <v>228.121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213.8401</v>
      </c>
      <c r="H1058" s="0" t="n">
        <f aca="true">IF(OFFSET(B1058,$F1058,0,1,1)=0,H1057,OFFSET(B1058,$F1058,0,1,1))</f>
        <v>228.121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213.8401</v>
      </c>
      <c r="H1059" s="0" t="n">
        <f aca="true">IF(OFFSET(B1059,$F1059,0,1,1)=0,H1058,OFFSET(B1059,$F1059,0,1,1))</f>
        <v>228.121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213.8401</v>
      </c>
      <c r="H1060" s="0" t="n">
        <f aca="true">IF(OFFSET(B1060,$F1060,0,1,1)=0,H1059,OFFSET(B1060,$F1060,0,1,1))</f>
        <v>228.121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213.8401</v>
      </c>
      <c r="H1061" s="0" t="n">
        <f aca="true">IF(OFFSET(B1061,$F1061,0,1,1)=0,H1060,OFFSET(B1061,$F1061,0,1,1))</f>
        <v>228.121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213.8401</v>
      </c>
      <c r="H1062" s="0" t="n">
        <f aca="true">IF(OFFSET(B1062,$F1062,0,1,1)=0,H1061,OFFSET(B1062,$F1062,0,1,1))</f>
        <v>228.121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213.8401</v>
      </c>
      <c r="H1063" s="0" t="n">
        <f aca="true">IF(OFFSET(B1063,$F1063,0,1,1)=0,H1062,OFFSET(B1063,$F1063,0,1,1))</f>
        <v>228.121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213.8401</v>
      </c>
      <c r="H1064" s="0" t="n">
        <f aca="true">IF(OFFSET(B1064,$F1064,0,1,1)=0,H1063,OFFSET(B1064,$F1064,0,1,1))</f>
        <v>228.121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213.8401</v>
      </c>
      <c r="H1065" s="0" t="n">
        <f aca="true">IF(OFFSET(B1065,$F1065,0,1,1)=0,H1064,OFFSET(B1065,$F1065,0,1,1))</f>
        <v>228.121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213.8401</v>
      </c>
      <c r="H1066" s="0" t="n">
        <f aca="true">IF(OFFSET(B1066,$F1066,0,1,1)=0,H1065,OFFSET(B1066,$F1066,0,1,1))</f>
        <v>228.121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213.8401</v>
      </c>
      <c r="H1067" s="0" t="n">
        <f aca="true">IF(OFFSET(B1067,$F1067,0,1,1)=0,H1066,OFFSET(B1067,$F1067,0,1,1))</f>
        <v>228.121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213.8401</v>
      </c>
      <c r="H1068" s="0" t="n">
        <f aca="true">IF(OFFSET(B1068,$F1068,0,1,1)=0,H1067,OFFSET(B1068,$F1068,0,1,1))</f>
        <v>228.121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213.8401</v>
      </c>
      <c r="H1069" s="0" t="n">
        <f aca="true">IF(OFFSET(B1069,$F1069,0,1,1)=0,H1068,OFFSET(B1069,$F1069,0,1,1))</f>
        <v>228.121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213.8401</v>
      </c>
      <c r="H1070" s="0" t="n">
        <f aca="true">IF(OFFSET(B1070,$F1070,0,1,1)=0,H1069,OFFSET(B1070,$F1070,0,1,1))</f>
        <v>228.121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213.8401</v>
      </c>
      <c r="H1071" s="0" t="n">
        <f aca="true">IF(OFFSET(B1071,$F1071,0,1,1)=0,H1070,OFFSET(B1071,$F1071,0,1,1))</f>
        <v>228.121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213.8401</v>
      </c>
      <c r="H1072" s="0" t="n">
        <f aca="true">IF(OFFSET(B1072,$F1072,0,1,1)=0,H1071,OFFSET(B1072,$F1072,0,1,1))</f>
        <v>228.121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213.8401</v>
      </c>
      <c r="H1073" s="0" t="n">
        <f aca="true">IF(OFFSET(B1073,$F1073,0,1,1)=0,H1072,OFFSET(B1073,$F1073,0,1,1))</f>
        <v>228.121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213.8401</v>
      </c>
      <c r="H1074" s="0" t="n">
        <f aca="true">IF(OFFSET(B1074,$F1074,0,1,1)=0,H1073,OFFSET(B1074,$F1074,0,1,1))</f>
        <v>228.121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213.8401</v>
      </c>
      <c r="H1075" s="0" t="n">
        <f aca="true">IF(OFFSET(B1075,$F1075,0,1,1)=0,H1074,OFFSET(B1075,$F1075,0,1,1))</f>
        <v>228.121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213.8401</v>
      </c>
      <c r="H1076" s="0" t="n">
        <f aca="true">IF(OFFSET(B1076,$F1076,0,1,1)=0,H1075,OFFSET(B1076,$F1076,0,1,1))</f>
        <v>228.121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213.8401</v>
      </c>
      <c r="H1077" s="0" t="n">
        <f aca="true">IF(OFFSET(B1077,$F1077,0,1,1)=0,H1076,OFFSET(B1077,$F1077,0,1,1))</f>
        <v>228.121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213.8401</v>
      </c>
      <c r="H1078" s="0" t="n">
        <f aca="true">IF(OFFSET(B1078,$F1078,0,1,1)=0,H1077,OFFSET(B1078,$F1078,0,1,1))</f>
        <v>228.121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213.8401</v>
      </c>
      <c r="H1079" s="0" t="n">
        <f aca="true">IF(OFFSET(B1079,$F1079,0,1,1)=0,H1078,OFFSET(B1079,$F1079,0,1,1))</f>
        <v>228.121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213.8401</v>
      </c>
      <c r="H1080" s="0" t="n">
        <f aca="true">IF(OFFSET(B1080,$F1080,0,1,1)=0,H1079,OFFSET(B1080,$F1080,0,1,1))</f>
        <v>228.121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213.8401</v>
      </c>
      <c r="H1081" s="0" t="n">
        <f aca="true">IF(OFFSET(B1081,$F1081,0,1,1)=0,H1080,OFFSET(B1081,$F1081,0,1,1))</f>
        <v>228.121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213.8401</v>
      </c>
      <c r="H1082" s="0" t="n">
        <f aca="true">IF(OFFSET(B1082,$F1082,0,1,1)=0,H1081,OFFSET(B1082,$F1082,0,1,1))</f>
        <v>228.121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213.8401</v>
      </c>
      <c r="H1083" s="0" t="n">
        <f aca="true">IF(OFFSET(B1083,$F1083,0,1,1)=0,H1082,OFFSET(B1083,$F1083,0,1,1))</f>
        <v>228.121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213.8401</v>
      </c>
      <c r="H1084" s="0" t="n">
        <f aca="true">IF(OFFSET(B1084,$F1084,0,1,1)=0,H1083,OFFSET(B1084,$F1084,0,1,1))</f>
        <v>228.121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213.8401</v>
      </c>
      <c r="H1085" s="0" t="n">
        <f aca="true">IF(OFFSET(B1085,$F1085,0,1,1)=0,H1084,OFFSET(B1085,$F1085,0,1,1))</f>
        <v>228.121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213.8401</v>
      </c>
      <c r="H1086" s="0" t="n">
        <f aca="true">IF(OFFSET(B1086,$F1086,0,1,1)=0,H1085,OFFSET(B1086,$F1086,0,1,1))</f>
        <v>228.121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213.8401</v>
      </c>
      <c r="H1087" s="0" t="n">
        <f aca="true">IF(OFFSET(B1087,$F1087,0,1,1)=0,H1086,OFFSET(B1087,$F1087,0,1,1))</f>
        <v>228.121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213.8401</v>
      </c>
      <c r="H1088" s="0" t="n">
        <f aca="true">IF(OFFSET(B1088,$F1088,0,1,1)=0,H1087,OFFSET(B1088,$F1088,0,1,1))</f>
        <v>228.121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213.8401</v>
      </c>
      <c r="H1089" s="0" t="n">
        <f aca="true">IF(OFFSET(B1089,$F1089,0,1,1)=0,H1088,OFFSET(B1089,$F1089,0,1,1))</f>
        <v>228.121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213.8401</v>
      </c>
      <c r="H1090" s="0" t="n">
        <f aca="true">IF(OFFSET(B1090,$F1090,0,1,1)=0,H1089,OFFSET(B1090,$F1090,0,1,1))</f>
        <v>228.121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213.8401</v>
      </c>
      <c r="H1091" s="0" t="n">
        <f aca="true">IF(OFFSET(B1091,$F1091,0,1,1)=0,H1090,OFFSET(B1091,$F1091,0,1,1))</f>
        <v>228.121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213.8401</v>
      </c>
      <c r="H1092" s="0" t="n">
        <f aca="true">IF(OFFSET(B1092,$F1092,0,1,1)=0,H1091,OFFSET(B1092,$F1092,0,1,1))</f>
        <v>228.121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213.8401</v>
      </c>
      <c r="H1093" s="0" t="n">
        <f aca="true">IF(OFFSET(B1093,$F1093,0,1,1)=0,H1092,OFFSET(B1093,$F1093,0,1,1))</f>
        <v>228.121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213.8401</v>
      </c>
      <c r="H1094" s="0" t="n">
        <f aca="true">IF(OFFSET(B1094,$F1094,0,1,1)=0,H1093,OFFSET(B1094,$F1094,0,1,1))</f>
        <v>228.121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213.8401</v>
      </c>
      <c r="H1095" s="0" t="n">
        <f aca="true">IF(OFFSET(B1095,$F1095,0,1,1)=0,H1094,OFFSET(B1095,$F1095,0,1,1))</f>
        <v>228.121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213.8401</v>
      </c>
      <c r="H1096" s="0" t="n">
        <f aca="true">IF(OFFSET(B1096,$F1096,0,1,1)=0,H1095,OFFSET(B1096,$F1096,0,1,1))</f>
        <v>228.121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213.8401</v>
      </c>
      <c r="H1097" s="0" t="n">
        <f aca="true">IF(OFFSET(B1097,$F1097,0,1,1)=0,H1096,OFFSET(B1097,$F1097,0,1,1))</f>
        <v>228.121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213.8401</v>
      </c>
      <c r="H1098" s="0" t="n">
        <f aca="true">IF(OFFSET(B1098,$F1098,0,1,1)=0,H1097,OFFSET(B1098,$F1098,0,1,1))</f>
        <v>228.121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213.8401</v>
      </c>
      <c r="H1099" s="0" t="n">
        <f aca="true">IF(OFFSET(B1099,$F1099,0,1,1)=0,H1098,OFFSET(B1099,$F1099,0,1,1))</f>
        <v>228.121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213.8401</v>
      </c>
      <c r="H1100" s="0" t="n">
        <f aca="true">IF(OFFSET(B1100,$F1100,0,1,1)=0,H1099,OFFSET(B1100,$F1100,0,1,1))</f>
        <v>228.121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213.8401</v>
      </c>
      <c r="H1101" s="0" t="n">
        <f aca="true">IF(OFFSET(B1101,$F1101,0,1,1)=0,H1100,OFFSET(B1101,$F1101,0,1,1))</f>
        <v>228.121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213.8401</v>
      </c>
      <c r="H1102" s="0" t="n">
        <f aca="true">IF(OFFSET(B1102,$F1102,0,1,1)=0,H1101,OFFSET(B1102,$F1102,0,1,1))</f>
        <v>228.121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213.8401</v>
      </c>
      <c r="H1103" s="0" t="n">
        <f aca="true">IF(OFFSET(B1103,$F1103,0,1,1)=0,H1102,OFFSET(B1103,$F1103,0,1,1))</f>
        <v>228.121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213.8401</v>
      </c>
      <c r="H1104" s="0" t="n">
        <f aca="true">IF(OFFSET(B1104,$F1104,0,1,1)=0,H1103,OFFSET(B1104,$F1104,0,1,1))</f>
        <v>228.121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213.8401</v>
      </c>
      <c r="H1105" s="0" t="n">
        <f aca="true">IF(OFFSET(B1105,$F1105,0,1,1)=0,H1104,OFFSET(B1105,$F1105,0,1,1))</f>
        <v>228.121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213.8401</v>
      </c>
      <c r="H1106" s="0" t="n">
        <f aca="true">IF(OFFSET(B1106,$F1106,0,1,1)=0,H1105,OFFSET(B1106,$F1106,0,1,1))</f>
        <v>228.121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213.8401</v>
      </c>
      <c r="H1107" s="0" t="n">
        <f aca="true">IF(OFFSET(B1107,$F1107,0,1,1)=0,H1106,OFFSET(B1107,$F1107,0,1,1))</f>
        <v>228.121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213.8401</v>
      </c>
      <c r="H1108" s="0" t="n">
        <f aca="true">IF(OFFSET(B1108,$F1108,0,1,1)=0,H1107,OFFSET(B1108,$F1108,0,1,1))</f>
        <v>228.121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213.8401</v>
      </c>
      <c r="H1109" s="0" t="n">
        <f aca="true">IF(OFFSET(B1109,$F1109,0,1,1)=0,H1108,OFFSET(B1109,$F1109,0,1,1))</f>
        <v>228.121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213.8401</v>
      </c>
      <c r="H1110" s="0" t="n">
        <f aca="true">IF(OFFSET(B1110,$F1110,0,1,1)=0,H1109,OFFSET(B1110,$F1110,0,1,1))</f>
        <v>228.121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213.8401</v>
      </c>
      <c r="H1111" s="0" t="n">
        <f aca="true">IF(OFFSET(B1111,$F1111,0,1,1)=0,H1110,OFFSET(B1111,$F1111,0,1,1))</f>
        <v>228.121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213.8401</v>
      </c>
      <c r="H1112" s="0" t="n">
        <f aca="true">IF(OFFSET(B1112,$F1112,0,1,1)=0,H1111,OFFSET(B1112,$F1112,0,1,1))</f>
        <v>228.121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213.8401</v>
      </c>
      <c r="H1113" s="0" t="n">
        <f aca="true">IF(OFFSET(B1113,$F1113,0,1,1)=0,H1112,OFFSET(B1113,$F1113,0,1,1))</f>
        <v>228.121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213.8401</v>
      </c>
      <c r="H1114" s="0" t="n">
        <f aca="true">IF(OFFSET(B1114,$F1114,0,1,1)=0,H1113,OFFSET(B1114,$F1114,0,1,1))</f>
        <v>228.121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213.8401</v>
      </c>
      <c r="H1115" s="0" t="n">
        <f aca="true">IF(OFFSET(B1115,$F1115,0,1,1)=0,H1114,OFFSET(B1115,$F1115,0,1,1))</f>
        <v>228.121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213.8401</v>
      </c>
      <c r="H1116" s="0" t="n">
        <f aca="true">IF(OFFSET(B1116,$F1116,0,1,1)=0,H1115,OFFSET(B1116,$F1116,0,1,1))</f>
        <v>228.121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213.8401</v>
      </c>
      <c r="H1117" s="0" t="n">
        <f aca="true">IF(OFFSET(B1117,$F1117,0,1,1)=0,H1116,OFFSET(B1117,$F1117,0,1,1))</f>
        <v>228.121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213.8401</v>
      </c>
      <c r="H1118" s="0" t="n">
        <f aca="true">IF(OFFSET(B1118,$F1118,0,1,1)=0,H1117,OFFSET(B1118,$F1118,0,1,1))</f>
        <v>228.121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213.8401</v>
      </c>
      <c r="H1119" s="0" t="n">
        <f aca="true">IF(OFFSET(B1119,$F1119,0,1,1)=0,H1118,OFFSET(B1119,$F1119,0,1,1))</f>
        <v>228.121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213.8401</v>
      </c>
      <c r="H1120" s="0" t="n">
        <f aca="true">IF(OFFSET(B1120,$F1120,0,1,1)=0,H1119,OFFSET(B1120,$F1120,0,1,1))</f>
        <v>228.121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213.8401</v>
      </c>
      <c r="H1121" s="0" t="n">
        <f aca="true">IF(OFFSET(B1121,$F1121,0,1,1)=0,H1120,OFFSET(B1121,$F1121,0,1,1))</f>
        <v>228.121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213.8401</v>
      </c>
      <c r="H1122" s="0" t="n">
        <f aca="true">IF(OFFSET(B1122,$F1122,0,1,1)=0,H1121,OFFSET(B1122,$F1122,0,1,1))</f>
        <v>228.121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213.8401</v>
      </c>
      <c r="H1123" s="0" t="n">
        <f aca="true">IF(OFFSET(B1123,$F1123,0,1,1)=0,H1122,OFFSET(B1123,$F1123,0,1,1))</f>
        <v>228.121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213.8401</v>
      </c>
      <c r="H1124" s="0" t="n">
        <f aca="true">IF(OFFSET(B1124,$F1124,0,1,1)=0,H1123,OFFSET(B1124,$F1124,0,1,1))</f>
        <v>228.121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213.8401</v>
      </c>
      <c r="H1125" s="0" t="n">
        <f aca="true">IF(OFFSET(B1125,$F1125,0,1,1)=0,H1124,OFFSET(B1125,$F1125,0,1,1))</f>
        <v>228.121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213.8401</v>
      </c>
      <c r="H1126" s="0" t="n">
        <f aca="true">IF(OFFSET(B1126,$F1126,0,1,1)=0,H1125,OFFSET(B1126,$F1126,0,1,1))</f>
        <v>228.121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213.8401</v>
      </c>
      <c r="H1127" s="0" t="n">
        <f aca="true">IF(OFFSET(B1127,$F1127,0,1,1)=0,H1126,OFFSET(B1127,$F1127,0,1,1))</f>
        <v>228.121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213.8401</v>
      </c>
      <c r="H1128" s="0" t="n">
        <f aca="true">IF(OFFSET(B1128,$F1128,0,1,1)=0,H1127,OFFSET(B1128,$F1128,0,1,1))</f>
        <v>228.121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213.8401</v>
      </c>
      <c r="H1129" s="0" t="n">
        <f aca="true">IF(OFFSET(B1129,$F1129,0,1,1)=0,H1128,OFFSET(B1129,$F1129,0,1,1))</f>
        <v>228.121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213.8401</v>
      </c>
      <c r="H1130" s="0" t="n">
        <f aca="true">IF(OFFSET(B1130,$F1130,0,1,1)=0,H1129,OFFSET(B1130,$F1130,0,1,1))</f>
        <v>228.121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213.8401</v>
      </c>
      <c r="H1131" s="0" t="n">
        <f aca="true">IF(OFFSET(B1131,$F1131,0,1,1)=0,H1130,OFFSET(B1131,$F1131,0,1,1))</f>
        <v>228.121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213.8401</v>
      </c>
      <c r="H1132" s="0" t="n">
        <f aca="true">IF(OFFSET(B1132,$F1132,0,1,1)=0,H1131,OFFSET(B1132,$F1132,0,1,1))</f>
        <v>228.121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213.8401</v>
      </c>
      <c r="H1133" s="0" t="n">
        <f aca="true">IF(OFFSET(B1133,$F1133,0,1,1)=0,H1132,OFFSET(B1133,$F1133,0,1,1))</f>
        <v>228.121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213.8401</v>
      </c>
      <c r="H1134" s="0" t="n">
        <f aca="true">IF(OFFSET(B1134,$F1134,0,1,1)=0,H1133,OFFSET(B1134,$F1134,0,1,1))</f>
        <v>228.121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213.8401</v>
      </c>
      <c r="H1135" s="0" t="n">
        <f aca="true">IF(OFFSET(B1135,$F1135,0,1,1)=0,H1134,OFFSET(B1135,$F1135,0,1,1))</f>
        <v>228.121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213.8401</v>
      </c>
      <c r="H1136" s="0" t="n">
        <f aca="true">IF(OFFSET(B1136,$F1136,0,1,1)=0,H1135,OFFSET(B1136,$F1136,0,1,1))</f>
        <v>228.121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213.8401</v>
      </c>
      <c r="H1137" s="0" t="n">
        <f aca="true">IF(OFFSET(B1137,$F1137,0,1,1)=0,H1136,OFFSET(B1137,$F1137,0,1,1))</f>
        <v>228.121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213.8401</v>
      </c>
      <c r="H1138" s="0" t="n">
        <f aca="true">IF(OFFSET(B1138,$F1138,0,1,1)=0,H1137,OFFSET(B1138,$F1138,0,1,1))</f>
        <v>228.121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213.8401</v>
      </c>
      <c r="H1139" s="0" t="n">
        <f aca="true">IF(OFFSET(B1139,$F1139,0,1,1)=0,H1138,OFFSET(B1139,$F1139,0,1,1))</f>
        <v>228.121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213.8401</v>
      </c>
      <c r="H1140" s="0" t="n">
        <f aca="true">IF(OFFSET(B1140,$F1140,0,1,1)=0,H1139,OFFSET(B1140,$F1140,0,1,1))</f>
        <v>228.121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213.8401</v>
      </c>
      <c r="H1141" s="0" t="n">
        <f aca="true">IF(OFFSET(B1141,$F1141,0,1,1)=0,H1140,OFFSET(B1141,$F1141,0,1,1))</f>
        <v>228.121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213.8401</v>
      </c>
      <c r="H1142" s="0" t="n">
        <f aca="true">IF(OFFSET(B1142,$F1142,0,1,1)=0,H1141,OFFSET(B1142,$F1142,0,1,1))</f>
        <v>228.121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213.8401</v>
      </c>
      <c r="H1143" s="0" t="n">
        <f aca="true">IF(OFFSET(B1143,$F1143,0,1,1)=0,H1142,OFFSET(B1143,$F1143,0,1,1))</f>
        <v>228.121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213.8401</v>
      </c>
      <c r="H1144" s="0" t="n">
        <f aca="true">IF(OFFSET(B1144,$F1144,0,1,1)=0,H1143,OFFSET(B1144,$F1144,0,1,1))</f>
        <v>228.121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213.8401</v>
      </c>
      <c r="H1145" s="0" t="n">
        <f aca="true">IF(OFFSET(B1145,$F1145,0,1,1)=0,H1144,OFFSET(B1145,$F1145,0,1,1))</f>
        <v>228.121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213.8401</v>
      </c>
      <c r="H1146" s="0" t="n">
        <f aca="true">IF(OFFSET(B1146,$F1146,0,1,1)=0,H1145,OFFSET(B1146,$F1146,0,1,1))</f>
        <v>228.121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213.8401</v>
      </c>
      <c r="H1147" s="0" t="n">
        <f aca="true">IF(OFFSET(B1147,$F1147,0,1,1)=0,H1146,OFFSET(B1147,$F1147,0,1,1))</f>
        <v>228.121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213.8401</v>
      </c>
      <c r="H1148" s="0" t="n">
        <f aca="true">IF(OFFSET(B1148,$F1148,0,1,1)=0,H1147,OFFSET(B1148,$F1148,0,1,1))</f>
        <v>228.121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213.8401</v>
      </c>
      <c r="H1149" s="0" t="n">
        <f aca="true">IF(OFFSET(B1149,$F1149,0,1,1)=0,H1148,OFFSET(B1149,$F1149,0,1,1))</f>
        <v>228.121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213.8401</v>
      </c>
      <c r="H1150" s="0" t="n">
        <f aca="true">IF(OFFSET(B1150,$F1150,0,1,1)=0,H1149,OFFSET(B1150,$F1150,0,1,1))</f>
        <v>228.121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213.8401</v>
      </c>
      <c r="H1151" s="0" t="n">
        <f aca="true">IF(OFFSET(B1151,$F1151,0,1,1)=0,H1150,OFFSET(B1151,$F1151,0,1,1))</f>
        <v>228.121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213.8401</v>
      </c>
      <c r="H1152" s="0" t="n">
        <f aca="true">IF(OFFSET(B1152,$F1152,0,1,1)=0,H1151,OFFSET(B1152,$F1152,0,1,1))</f>
        <v>228.121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213.8401</v>
      </c>
      <c r="H1153" s="0" t="n">
        <f aca="true">IF(OFFSET(B1153,$F1153,0,1,1)=0,H1152,OFFSET(B1153,$F1153,0,1,1))</f>
        <v>228.121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213.8401</v>
      </c>
      <c r="H1154" s="0" t="n">
        <f aca="true">IF(OFFSET(B1154,$F1154,0,1,1)=0,H1153,OFFSET(B1154,$F1154,0,1,1))</f>
        <v>228.121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213.8401</v>
      </c>
      <c r="H1155" s="0" t="n">
        <f aca="true">IF(OFFSET(B1155,$F1155,0,1,1)=0,H1154,OFFSET(B1155,$F1155,0,1,1))</f>
        <v>228.121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213.8401</v>
      </c>
      <c r="H1156" s="0" t="n">
        <f aca="true">IF(OFFSET(B1156,$F1156,0,1,1)=0,H1155,OFFSET(B1156,$F1156,0,1,1))</f>
        <v>228.121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213.8401</v>
      </c>
      <c r="H1157" s="0" t="n">
        <f aca="true">IF(OFFSET(B1157,$F1157,0,1,1)=0,H1156,OFFSET(B1157,$F1157,0,1,1))</f>
        <v>228.121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213.8401</v>
      </c>
      <c r="H1158" s="0" t="n">
        <f aca="true">IF(OFFSET(B1158,$F1158,0,1,1)=0,H1157,OFFSET(B1158,$F1158,0,1,1))</f>
        <v>228.121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213.8401</v>
      </c>
      <c r="H1159" s="0" t="n">
        <f aca="true">IF(OFFSET(B1159,$F1159,0,1,1)=0,H1158,OFFSET(B1159,$F1159,0,1,1))</f>
        <v>228.121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213.8401</v>
      </c>
      <c r="H1160" s="0" t="n">
        <f aca="true">IF(OFFSET(B1160,$F1160,0,1,1)=0,H1159,OFFSET(B1160,$F1160,0,1,1))</f>
        <v>228.121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213.8401</v>
      </c>
      <c r="H1161" s="0" t="n">
        <f aca="true">IF(OFFSET(B1161,$F1161,0,1,1)=0,H1160,OFFSET(B1161,$F1161,0,1,1))</f>
        <v>228.121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213.8401</v>
      </c>
      <c r="H1162" s="0" t="n">
        <f aca="true">IF(OFFSET(B1162,$F1162,0,1,1)=0,H1161,OFFSET(B1162,$F1162,0,1,1))</f>
        <v>228.121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213.8401</v>
      </c>
      <c r="H1163" s="0" t="n">
        <f aca="true">IF(OFFSET(B1163,$F1163,0,1,1)=0,H1162,OFFSET(B1163,$F1163,0,1,1))</f>
        <v>228.121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213.8401</v>
      </c>
      <c r="H1164" s="0" t="n">
        <f aca="true">IF(OFFSET(B1164,$F1164,0,1,1)=0,H1163,OFFSET(B1164,$F1164,0,1,1))</f>
        <v>228.121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213.8401</v>
      </c>
      <c r="H1165" s="0" t="n">
        <f aca="true">IF(OFFSET(B1165,$F1165,0,1,1)=0,H1164,OFFSET(B1165,$F1165,0,1,1))</f>
        <v>228.121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213.8401</v>
      </c>
      <c r="H1166" s="0" t="n">
        <f aca="true">IF(OFFSET(B1166,$F1166,0,1,1)=0,H1165,OFFSET(B1166,$F1166,0,1,1))</f>
        <v>228.121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213.8401</v>
      </c>
      <c r="H1167" s="0" t="n">
        <f aca="true">IF(OFFSET(B1167,$F1167,0,1,1)=0,H1166,OFFSET(B1167,$F1167,0,1,1))</f>
        <v>228.121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213.8401</v>
      </c>
      <c r="H1168" s="0" t="n">
        <f aca="true">IF(OFFSET(B1168,$F1168,0,1,1)=0,H1167,OFFSET(B1168,$F1168,0,1,1))</f>
        <v>228.121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213.8401</v>
      </c>
      <c r="H1169" s="0" t="n">
        <f aca="true">IF(OFFSET(B1169,$F1169,0,1,1)=0,H1168,OFFSET(B1169,$F1169,0,1,1))</f>
        <v>228.121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213.8401</v>
      </c>
      <c r="H1170" s="0" t="n">
        <f aca="true">IF(OFFSET(B1170,$F1170,0,1,1)=0,H1169,OFFSET(B1170,$F1170,0,1,1))</f>
        <v>228.121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213.8401</v>
      </c>
      <c r="H1171" s="0" t="n">
        <f aca="true">IF(OFFSET(B1171,$F1171,0,1,1)=0,H1170,OFFSET(B1171,$F1171,0,1,1))</f>
        <v>228.121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213.8401</v>
      </c>
      <c r="H1172" s="0" t="n">
        <f aca="true">IF(OFFSET(B1172,$F1172,0,1,1)=0,H1171,OFFSET(B1172,$F1172,0,1,1))</f>
        <v>228.121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213.8401</v>
      </c>
      <c r="H1173" s="0" t="n">
        <f aca="true">IF(OFFSET(B1173,$F1173,0,1,1)=0,H1172,OFFSET(B1173,$F1173,0,1,1))</f>
        <v>228.121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213.8401</v>
      </c>
      <c r="H1174" s="0" t="n">
        <f aca="true">IF(OFFSET(B1174,$F1174,0,1,1)=0,H1173,OFFSET(B1174,$F1174,0,1,1))</f>
        <v>228.121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213.8401</v>
      </c>
      <c r="H1175" s="0" t="n">
        <f aca="true">IF(OFFSET(B1175,$F1175,0,1,1)=0,H1174,OFFSET(B1175,$F1175,0,1,1))</f>
        <v>228.121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213.8401</v>
      </c>
      <c r="H1176" s="0" t="n">
        <f aca="true">IF(OFFSET(B1176,$F1176,0,1,1)=0,H1175,OFFSET(B1176,$F1176,0,1,1))</f>
        <v>228.121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213.8401</v>
      </c>
      <c r="H1177" s="0" t="n">
        <f aca="true">IF(OFFSET(B1177,$F1177,0,1,1)=0,H1176,OFFSET(B1177,$F1177,0,1,1))</f>
        <v>228.121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213.8401</v>
      </c>
      <c r="H1178" s="0" t="n">
        <f aca="true">IF(OFFSET(B1178,$F1178,0,1,1)=0,H1177,OFFSET(B1178,$F1178,0,1,1))</f>
        <v>228.121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213.8401</v>
      </c>
      <c r="H1179" s="0" t="n">
        <f aca="true">IF(OFFSET(B1179,$F1179,0,1,1)=0,H1178,OFFSET(B1179,$F1179,0,1,1))</f>
        <v>228.121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213.8401</v>
      </c>
      <c r="H1180" s="0" t="n">
        <f aca="true">IF(OFFSET(B1180,$F1180,0,1,1)=0,H1179,OFFSET(B1180,$F1180,0,1,1))</f>
        <v>228.121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213.8401</v>
      </c>
      <c r="H1181" s="0" t="n">
        <f aca="true">IF(OFFSET(B1181,$F1181,0,1,1)=0,H1180,OFFSET(B1181,$F1181,0,1,1))</f>
        <v>228.121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213.8401</v>
      </c>
      <c r="H1182" s="0" t="n">
        <f aca="true">IF(OFFSET(B1182,$F1182,0,1,1)=0,H1181,OFFSET(B1182,$F1182,0,1,1))</f>
        <v>228.121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213.8401</v>
      </c>
      <c r="H1183" s="0" t="n">
        <f aca="true">IF(OFFSET(B1183,$F1183,0,1,1)=0,H1182,OFFSET(B1183,$F1183,0,1,1))</f>
        <v>228.121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213.8401</v>
      </c>
      <c r="H1184" s="0" t="n">
        <f aca="true">IF(OFFSET(B1184,$F1184,0,1,1)=0,H1183,OFFSET(B1184,$F1184,0,1,1))</f>
        <v>228.121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213.8401</v>
      </c>
      <c r="H1185" s="0" t="n">
        <f aca="true">IF(OFFSET(B1185,$F1185,0,1,1)=0,H1184,OFFSET(B1185,$F1185,0,1,1))</f>
        <v>228.121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213.8401</v>
      </c>
      <c r="H1186" s="0" t="n">
        <f aca="true">IF(OFFSET(B1186,$F1186,0,1,1)=0,H1185,OFFSET(B1186,$F1186,0,1,1))</f>
        <v>228.121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213.8401</v>
      </c>
      <c r="H1187" s="0" t="n">
        <f aca="true">IF(OFFSET(B1187,$F1187,0,1,1)=0,H1186,OFFSET(B1187,$F1187,0,1,1))</f>
        <v>228.121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213.8401</v>
      </c>
      <c r="H1188" s="0" t="n">
        <f aca="true">IF(OFFSET(B1188,$F1188,0,1,1)=0,H1187,OFFSET(B1188,$F1188,0,1,1))</f>
        <v>228.121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213.8401</v>
      </c>
      <c r="H1189" s="0" t="n">
        <f aca="true">IF(OFFSET(B1189,$F1189,0,1,1)=0,H1188,OFFSET(B1189,$F1189,0,1,1))</f>
        <v>228.121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213.8401</v>
      </c>
      <c r="H1190" s="0" t="n">
        <f aca="true">IF(OFFSET(B1190,$F1190,0,1,1)=0,H1189,OFFSET(B1190,$F1190,0,1,1))</f>
        <v>228.121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213.8401</v>
      </c>
      <c r="H1191" s="0" t="n">
        <f aca="true">IF(OFFSET(B1191,$F1191,0,1,1)=0,H1190,OFFSET(B1191,$F1191,0,1,1))</f>
        <v>228.121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213.8401</v>
      </c>
      <c r="H1192" s="0" t="n">
        <f aca="true">IF(OFFSET(B1192,$F1192,0,1,1)=0,H1191,OFFSET(B1192,$F1192,0,1,1))</f>
        <v>228.121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213.8401</v>
      </c>
      <c r="H1193" s="0" t="n">
        <f aca="true">IF(OFFSET(B1193,$F1193,0,1,1)=0,H1192,OFFSET(B1193,$F1193,0,1,1))</f>
        <v>228.121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213.8401</v>
      </c>
      <c r="H1194" s="0" t="n">
        <f aca="true">IF(OFFSET(B1194,$F1194,0,1,1)=0,H1193,OFFSET(B1194,$F1194,0,1,1))</f>
        <v>228.121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213.8401</v>
      </c>
      <c r="H1195" s="0" t="n">
        <f aca="true">IF(OFFSET(B1195,$F1195,0,1,1)=0,H1194,OFFSET(B1195,$F1195,0,1,1))</f>
        <v>228.121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213.8401</v>
      </c>
      <c r="H1196" s="0" t="n">
        <f aca="true">IF(OFFSET(B1196,$F1196,0,1,1)=0,H1195,OFFSET(B1196,$F1196,0,1,1))</f>
        <v>228.121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213.8401</v>
      </c>
      <c r="H1197" s="0" t="n">
        <f aca="true">IF(OFFSET(B1197,$F1197,0,1,1)=0,H1196,OFFSET(B1197,$F1197,0,1,1))</f>
        <v>228.121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213.8401</v>
      </c>
      <c r="H1198" s="0" t="n">
        <f aca="true">IF(OFFSET(B1198,$F1198,0,1,1)=0,H1197,OFFSET(B1198,$F1198,0,1,1))</f>
        <v>228.121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213.8401</v>
      </c>
      <c r="H1199" s="0" t="n">
        <f aca="true">IF(OFFSET(B1199,$F1199,0,1,1)=0,H1198,OFFSET(B1199,$F1199,0,1,1))</f>
        <v>228.121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213.8401</v>
      </c>
      <c r="H1200" s="0" t="n">
        <f aca="true">IF(OFFSET(B1200,$F1200,0,1,1)=0,H1199,OFFSET(B1200,$F1200,0,1,1))</f>
        <v>228.121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213.8401</v>
      </c>
      <c r="H1201" s="0" t="n">
        <f aca="true">IF(OFFSET(B1201,$F1201,0,1,1)=0,H1200,OFFSET(B1201,$F1201,0,1,1))</f>
        <v>228.121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213.8401</v>
      </c>
      <c r="H1202" s="0" t="n">
        <f aca="true">IF(OFFSET(B1202,$F1202,0,1,1)=0,H1201,OFFSET(B1202,$F1202,0,1,1))</f>
        <v>228.121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213.8401</v>
      </c>
      <c r="H1203" s="0" t="n">
        <f aca="true">IF(OFFSET(B1203,$F1203,0,1,1)=0,H1202,OFFSET(B1203,$F1203,0,1,1))</f>
        <v>228.121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213.8401</v>
      </c>
      <c r="H1204" s="0" t="n">
        <f aca="true">IF(OFFSET(B1204,$F1204,0,1,1)=0,H1203,OFFSET(B1204,$F1204,0,1,1))</f>
        <v>228.121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213.8401</v>
      </c>
      <c r="H1205" s="0" t="n">
        <f aca="true">IF(OFFSET(B1205,$F1205,0,1,1)=0,H1204,OFFSET(B1205,$F1205,0,1,1))</f>
        <v>228.121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213.8401</v>
      </c>
      <c r="H1206" s="0" t="n">
        <f aca="true">IF(OFFSET(B1206,$F1206,0,1,1)=0,H1205,OFFSET(B1206,$F1206,0,1,1))</f>
        <v>228.121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213.8401</v>
      </c>
      <c r="H1207" s="0" t="n">
        <f aca="true">IF(OFFSET(B1207,$F1207,0,1,1)=0,H1206,OFFSET(B1207,$F1207,0,1,1))</f>
        <v>228.121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213.8401</v>
      </c>
      <c r="H1208" s="0" t="n">
        <f aca="true">IF(OFFSET(B1208,$F1208,0,1,1)=0,H1207,OFFSET(B1208,$F1208,0,1,1))</f>
        <v>228.121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213.8401</v>
      </c>
      <c r="H1209" s="0" t="n">
        <f aca="true">IF(OFFSET(B1209,$F1209,0,1,1)=0,H1208,OFFSET(B1209,$F1209,0,1,1))</f>
        <v>228.121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213.8401</v>
      </c>
      <c r="H1210" s="0" t="n">
        <f aca="true">IF(OFFSET(B1210,$F1210,0,1,1)=0,H1209,OFFSET(B1210,$F1210,0,1,1))</f>
        <v>228.121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213.8401</v>
      </c>
      <c r="H1211" s="0" t="n">
        <f aca="true">IF(OFFSET(B1211,$F1211,0,1,1)=0,H1210,OFFSET(B1211,$F1211,0,1,1))</f>
        <v>228.121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213.8401</v>
      </c>
      <c r="H1212" s="0" t="n">
        <f aca="true">IF(OFFSET(B1212,$F1212,0,1,1)=0,H1211,OFFSET(B1212,$F1212,0,1,1))</f>
        <v>228.121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213.8401</v>
      </c>
      <c r="H1213" s="0" t="n">
        <f aca="true">IF(OFFSET(B1213,$F1213,0,1,1)=0,H1212,OFFSET(B1213,$F1213,0,1,1))</f>
        <v>228.121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213.8401</v>
      </c>
      <c r="H1214" s="0" t="n">
        <f aca="true">IF(OFFSET(B1214,$F1214,0,1,1)=0,H1213,OFFSET(B1214,$F1214,0,1,1))</f>
        <v>228.121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213.8401</v>
      </c>
      <c r="H1215" s="0" t="n">
        <f aca="true">IF(OFFSET(B1215,$F1215,0,1,1)=0,H1214,OFFSET(B1215,$F1215,0,1,1))</f>
        <v>228.121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213.8401</v>
      </c>
      <c r="H1216" s="0" t="n">
        <f aca="true">IF(OFFSET(B1216,$F1216,0,1,1)=0,H1215,OFFSET(B1216,$F1216,0,1,1))</f>
        <v>228.121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213.8401</v>
      </c>
      <c r="H1217" s="0" t="n">
        <f aca="true">IF(OFFSET(B1217,$F1217,0,1,1)=0,H1216,OFFSET(B1217,$F1217,0,1,1))</f>
        <v>228.121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213.8401</v>
      </c>
      <c r="H1218" s="0" t="n">
        <f aca="true">IF(OFFSET(B1218,$F1218,0,1,1)=0,H1217,OFFSET(B1218,$F1218,0,1,1))</f>
        <v>228.121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213.8401</v>
      </c>
      <c r="H1219" s="0" t="n">
        <f aca="true">IF(OFFSET(B1219,$F1219,0,1,1)=0,H1218,OFFSET(B1219,$F1219,0,1,1))</f>
        <v>228.121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213.8401</v>
      </c>
      <c r="H1220" s="0" t="n">
        <f aca="true">IF(OFFSET(B1220,$F1220,0,1,1)=0,H1219,OFFSET(B1220,$F1220,0,1,1))</f>
        <v>228.121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213.8401</v>
      </c>
      <c r="H1221" s="0" t="n">
        <f aca="true">IF(OFFSET(B1221,$F1221,0,1,1)=0,H1220,OFFSET(B1221,$F1221,0,1,1))</f>
        <v>228.121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213.8401</v>
      </c>
      <c r="H1222" s="0" t="n">
        <f aca="true">IF(OFFSET(B1222,$F1222,0,1,1)=0,H1221,OFFSET(B1222,$F1222,0,1,1))</f>
        <v>228.121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213.8401</v>
      </c>
      <c r="H1223" s="0" t="n">
        <f aca="true">IF(OFFSET(B1223,$F1223,0,1,1)=0,H1222,OFFSET(B1223,$F1223,0,1,1))</f>
        <v>228.121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213.8401</v>
      </c>
      <c r="H1224" s="0" t="n">
        <f aca="true">IF(OFFSET(B1224,$F1224,0,1,1)=0,H1223,OFFSET(B1224,$F1224,0,1,1))</f>
        <v>228.121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213.8401</v>
      </c>
      <c r="H1225" s="0" t="n">
        <f aca="true">IF(OFFSET(B1225,$F1225,0,1,1)=0,H1224,OFFSET(B1225,$F1225,0,1,1))</f>
        <v>228.121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213.8401</v>
      </c>
      <c r="H1226" s="0" t="n">
        <f aca="true">IF(OFFSET(B1226,$F1226,0,1,1)=0,H1225,OFFSET(B1226,$F1226,0,1,1))</f>
        <v>228.121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213.8401</v>
      </c>
      <c r="H1227" s="0" t="n">
        <f aca="true">IF(OFFSET(B1227,$F1227,0,1,1)=0,H1226,OFFSET(B1227,$F1227,0,1,1))</f>
        <v>228.121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213.8401</v>
      </c>
      <c r="H1228" s="0" t="n">
        <f aca="true">IF(OFFSET(B1228,$F1228,0,1,1)=0,H1227,OFFSET(B1228,$F1228,0,1,1))</f>
        <v>228.121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213.8401</v>
      </c>
      <c r="H1229" s="0" t="n">
        <f aca="true">IF(OFFSET(B1229,$F1229,0,1,1)=0,H1228,OFFSET(B1229,$F1229,0,1,1))</f>
        <v>228.121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213.8401</v>
      </c>
      <c r="H1230" s="0" t="n">
        <f aca="true">IF(OFFSET(B1230,$F1230,0,1,1)=0,H1229,OFFSET(B1230,$F1230,0,1,1))</f>
        <v>228.121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213.8401</v>
      </c>
      <c r="H1231" s="0" t="n">
        <f aca="true">IF(OFFSET(B1231,$F1231,0,1,1)=0,H1230,OFFSET(B1231,$F1231,0,1,1))</f>
        <v>228.121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213.8401</v>
      </c>
      <c r="H1232" s="0" t="n">
        <f aca="true">IF(OFFSET(B1232,$F1232,0,1,1)=0,H1231,OFFSET(B1232,$F1232,0,1,1))</f>
        <v>228.121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213.8401</v>
      </c>
      <c r="H1233" s="0" t="n">
        <f aca="true">IF(OFFSET(B1233,$F1233,0,1,1)=0,H1232,OFFSET(B1233,$F1233,0,1,1))</f>
        <v>228.121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213.8401</v>
      </c>
      <c r="H1234" s="0" t="n">
        <f aca="true">IF(OFFSET(B1234,$F1234,0,1,1)=0,H1233,OFFSET(B1234,$F1234,0,1,1))</f>
        <v>228.121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213.8401</v>
      </c>
      <c r="H1235" s="0" t="n">
        <f aca="true">IF(OFFSET(B1235,$F1235,0,1,1)=0,H1234,OFFSET(B1235,$F1235,0,1,1))</f>
        <v>228.121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213.8401</v>
      </c>
      <c r="H1236" s="0" t="n">
        <f aca="true">IF(OFFSET(B1236,$F1236,0,1,1)=0,H1235,OFFSET(B1236,$F1236,0,1,1))</f>
        <v>228.121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213.8401</v>
      </c>
      <c r="H1237" s="0" t="n">
        <f aca="true">IF(OFFSET(B1237,$F1237,0,1,1)=0,H1236,OFFSET(B1237,$F1237,0,1,1))</f>
        <v>228.121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213.8401</v>
      </c>
      <c r="H1238" s="0" t="n">
        <f aca="true">IF(OFFSET(B1238,$F1238,0,1,1)=0,H1237,OFFSET(B1238,$F1238,0,1,1))</f>
        <v>228.121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213.8401</v>
      </c>
      <c r="H1239" s="0" t="n">
        <f aca="true">IF(OFFSET(B1239,$F1239,0,1,1)=0,H1238,OFFSET(B1239,$F1239,0,1,1))</f>
        <v>228.121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213.8401</v>
      </c>
      <c r="H1240" s="0" t="n">
        <f aca="true">IF(OFFSET(B1240,$F1240,0,1,1)=0,H1239,OFFSET(B1240,$F1240,0,1,1))</f>
        <v>228.121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213.8401</v>
      </c>
      <c r="H1241" s="0" t="n">
        <f aca="true">IF(OFFSET(B1241,$F1241,0,1,1)=0,H1240,OFFSET(B1241,$F1241,0,1,1))</f>
        <v>228.121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213.8401</v>
      </c>
      <c r="H1242" s="0" t="n">
        <f aca="true">IF(OFFSET(B1242,$F1242,0,1,1)=0,H1241,OFFSET(B1242,$F1242,0,1,1))</f>
        <v>228.121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213.8401</v>
      </c>
      <c r="H1243" s="0" t="n">
        <f aca="true">IF(OFFSET(B1243,$F1243,0,1,1)=0,H1242,OFFSET(B1243,$F1243,0,1,1))</f>
        <v>228.121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213.8401</v>
      </c>
      <c r="H1244" s="0" t="n">
        <f aca="true">IF(OFFSET(B1244,$F1244,0,1,1)=0,H1243,OFFSET(B1244,$F1244,0,1,1))</f>
        <v>228.121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213.8401</v>
      </c>
      <c r="H1245" s="0" t="n">
        <f aca="true">IF(OFFSET(B1245,$F1245,0,1,1)=0,H1244,OFFSET(B1245,$F1245,0,1,1))</f>
        <v>228.121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213.8401</v>
      </c>
      <c r="H1246" s="0" t="n">
        <f aca="true">IF(OFFSET(B1246,$F1246,0,1,1)=0,H1245,OFFSET(B1246,$F1246,0,1,1))</f>
        <v>228.121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213.8401</v>
      </c>
      <c r="H1247" s="0" t="n">
        <f aca="true">IF(OFFSET(B1247,$F1247,0,1,1)=0,H1246,OFFSET(B1247,$F1247,0,1,1))</f>
        <v>228.121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213.8401</v>
      </c>
      <c r="H1248" s="0" t="n">
        <f aca="true">IF(OFFSET(B1248,$F1248,0,1,1)=0,H1247,OFFSET(B1248,$F1248,0,1,1))</f>
        <v>228.121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213.8401</v>
      </c>
      <c r="H1249" s="0" t="n">
        <f aca="true">IF(OFFSET(B1249,$F1249,0,1,1)=0,H1248,OFFSET(B1249,$F1249,0,1,1))</f>
        <v>228.121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213.8401</v>
      </c>
      <c r="H1250" s="0" t="n">
        <f aca="true">IF(OFFSET(B1250,$F1250,0,1,1)=0,H1249,OFFSET(B1250,$F1250,0,1,1))</f>
        <v>228.121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213.8401</v>
      </c>
      <c r="H1251" s="0" t="n">
        <f aca="true">IF(OFFSET(B1251,$F1251,0,1,1)=0,H1250,OFFSET(B1251,$F1251,0,1,1))</f>
        <v>228.121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213.8401</v>
      </c>
      <c r="H1252" s="0" t="n">
        <f aca="true">IF(OFFSET(B1252,$F1252,0,1,1)=0,H1251,OFFSET(B1252,$F1252,0,1,1))</f>
        <v>228.121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213.8401</v>
      </c>
      <c r="H1253" s="0" t="n">
        <f aca="true">IF(OFFSET(B1253,$F1253,0,1,1)=0,H1252,OFFSET(B1253,$F1253,0,1,1))</f>
        <v>228.121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213.8401</v>
      </c>
      <c r="H1254" s="0" t="n">
        <f aca="true">IF(OFFSET(B1254,$F1254,0,1,1)=0,H1253,OFFSET(B1254,$F1254,0,1,1))</f>
        <v>228.121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213.8401</v>
      </c>
      <c r="H1255" s="0" t="n">
        <f aca="true">IF(OFFSET(B1255,$F1255,0,1,1)=0,H1254,OFFSET(B1255,$F1255,0,1,1))</f>
        <v>228.121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213.8401</v>
      </c>
      <c r="H1256" s="0" t="n">
        <f aca="true">IF(OFFSET(B1256,$F1256,0,1,1)=0,H1255,OFFSET(B1256,$F1256,0,1,1))</f>
        <v>228.121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213.8401</v>
      </c>
      <c r="H1257" s="0" t="n">
        <f aca="true">IF(OFFSET(B1257,$F1257,0,1,1)=0,H1256,OFFSET(B1257,$F1257,0,1,1))</f>
        <v>228.121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213.8401</v>
      </c>
      <c r="H1258" s="0" t="n">
        <f aca="true">IF(OFFSET(B1258,$F1258,0,1,1)=0,H1257,OFFSET(B1258,$F1258,0,1,1))</f>
        <v>228.121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213.8401</v>
      </c>
      <c r="H1259" s="0" t="n">
        <f aca="true">IF(OFFSET(B1259,$F1259,0,1,1)=0,H1258,OFFSET(B1259,$F1259,0,1,1))</f>
        <v>228.121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213.8401</v>
      </c>
      <c r="H1260" s="0" t="n">
        <f aca="true">IF(OFFSET(B1260,$F1260,0,1,1)=0,H1259,OFFSET(B1260,$F1260,0,1,1))</f>
        <v>228.121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213.8401</v>
      </c>
      <c r="H1261" s="0" t="n">
        <f aca="true">IF(OFFSET(B1261,$F1261,0,1,1)=0,H1260,OFFSET(B1261,$F1261,0,1,1))</f>
        <v>228.121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213.8401</v>
      </c>
      <c r="H1262" s="0" t="n">
        <f aca="true">IF(OFFSET(B1262,$F1262,0,1,1)=0,H1261,OFFSET(B1262,$F1262,0,1,1))</f>
        <v>228.121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213.8401</v>
      </c>
      <c r="H1263" s="0" t="n">
        <f aca="true">IF(OFFSET(B1263,$F1263,0,1,1)=0,H1262,OFFSET(B1263,$F1263,0,1,1))</f>
        <v>228.121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213.8401</v>
      </c>
      <c r="H1264" s="0" t="n">
        <f aca="true">IF(OFFSET(B1264,$F1264,0,1,1)=0,H1263,OFFSET(B1264,$F1264,0,1,1))</f>
        <v>228.121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213.8401</v>
      </c>
      <c r="H1265" s="0" t="n">
        <f aca="true">IF(OFFSET(B1265,$F1265,0,1,1)=0,H1264,OFFSET(B1265,$F1265,0,1,1))</f>
        <v>228.121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213.8401</v>
      </c>
      <c r="H1266" s="0" t="n">
        <f aca="true">IF(OFFSET(B1266,$F1266,0,1,1)=0,H1265,OFFSET(B1266,$F1266,0,1,1))</f>
        <v>228.121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213.8401</v>
      </c>
      <c r="H1267" s="0" t="n">
        <f aca="true">IF(OFFSET(B1267,$F1267,0,1,1)=0,H1266,OFFSET(B1267,$F1267,0,1,1))</f>
        <v>228.121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213.8401</v>
      </c>
      <c r="H1268" s="0" t="n">
        <f aca="true">IF(OFFSET(B1268,$F1268,0,1,1)=0,H1267,OFFSET(B1268,$F1268,0,1,1))</f>
        <v>228.121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213.8401</v>
      </c>
      <c r="H1269" s="0" t="n">
        <f aca="true">IF(OFFSET(B1269,$F1269,0,1,1)=0,H1268,OFFSET(B1269,$F1269,0,1,1))</f>
        <v>228.121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213.8401</v>
      </c>
      <c r="H1270" s="0" t="n">
        <f aca="true">IF(OFFSET(B1270,$F1270,0,1,1)=0,H1269,OFFSET(B1270,$F1270,0,1,1))</f>
        <v>228.121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213.8401</v>
      </c>
      <c r="H1271" s="0" t="n">
        <f aca="true">IF(OFFSET(B1271,$F1271,0,1,1)=0,H1270,OFFSET(B1271,$F1271,0,1,1))</f>
        <v>228.121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213.8401</v>
      </c>
      <c r="H1272" s="0" t="n">
        <f aca="true">IF(OFFSET(B1272,$F1272,0,1,1)=0,H1271,OFFSET(B1272,$F1272,0,1,1))</f>
        <v>228.121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213.8401</v>
      </c>
      <c r="H1273" s="0" t="n">
        <f aca="true">IF(OFFSET(B1273,$F1273,0,1,1)=0,H1272,OFFSET(B1273,$F1273,0,1,1))</f>
        <v>228.121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213.8401</v>
      </c>
      <c r="H1274" s="0" t="n">
        <f aca="true">IF(OFFSET(B1274,$F1274,0,1,1)=0,H1273,OFFSET(B1274,$F1274,0,1,1))</f>
        <v>228.121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213.8401</v>
      </c>
      <c r="H1275" s="0" t="n">
        <f aca="true">IF(OFFSET(B1275,$F1275,0,1,1)=0,H1274,OFFSET(B1275,$F1275,0,1,1))</f>
        <v>228.121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213.8401</v>
      </c>
      <c r="H1276" s="0" t="n">
        <f aca="true">IF(OFFSET(B1276,$F1276,0,1,1)=0,H1275,OFFSET(B1276,$F1276,0,1,1))</f>
        <v>228.121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213.8401</v>
      </c>
      <c r="H1277" s="0" t="n">
        <f aca="true">IF(OFFSET(B1277,$F1277,0,1,1)=0,H1276,OFFSET(B1277,$F1277,0,1,1))</f>
        <v>228.121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213.8401</v>
      </c>
      <c r="H1278" s="0" t="n">
        <f aca="true">IF(OFFSET(B1278,$F1278,0,1,1)=0,H1277,OFFSET(B1278,$F1278,0,1,1))</f>
        <v>228.121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213.8401</v>
      </c>
      <c r="H1279" s="0" t="n">
        <f aca="true">IF(OFFSET(B1279,$F1279,0,1,1)=0,H1278,OFFSET(B1279,$F1279,0,1,1))</f>
        <v>228.121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213.8401</v>
      </c>
      <c r="H1280" s="0" t="n">
        <f aca="true">IF(OFFSET(B1280,$F1280,0,1,1)=0,H1279,OFFSET(B1280,$F1280,0,1,1))</f>
        <v>228.121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213.8401</v>
      </c>
      <c r="H1281" s="0" t="n">
        <f aca="true">IF(OFFSET(B1281,$F1281,0,1,1)=0,H1280,OFFSET(B1281,$F1281,0,1,1))</f>
        <v>228.121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213.8401</v>
      </c>
      <c r="H1282" s="0" t="n">
        <f aca="true">IF(OFFSET(B1282,$F1282,0,1,1)=0,H1281,OFFSET(B1282,$F1282,0,1,1))</f>
        <v>228.121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213.8401</v>
      </c>
      <c r="H1283" s="0" t="n">
        <f aca="true">IF(OFFSET(B1283,$F1283,0,1,1)=0,H1282,OFFSET(B1283,$F1283,0,1,1))</f>
        <v>228.121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213.8401</v>
      </c>
      <c r="H1284" s="0" t="n">
        <f aca="true">IF(OFFSET(B1284,$F1284,0,1,1)=0,H1283,OFFSET(B1284,$F1284,0,1,1))</f>
        <v>228.121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213.8401</v>
      </c>
      <c r="H1285" s="0" t="n">
        <f aca="true">IF(OFFSET(B1285,$F1285,0,1,1)=0,H1284,OFFSET(B1285,$F1285,0,1,1))</f>
        <v>228.121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213.8401</v>
      </c>
      <c r="H1286" s="0" t="n">
        <f aca="true">IF(OFFSET(B1286,$F1286,0,1,1)=0,H1285,OFFSET(B1286,$F1286,0,1,1))</f>
        <v>228.121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213.8401</v>
      </c>
      <c r="H1287" s="0" t="n">
        <f aca="true">IF(OFFSET(B1287,$F1287,0,1,1)=0,H1286,OFFSET(B1287,$F1287,0,1,1))</f>
        <v>228.121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213.8401</v>
      </c>
      <c r="H1288" s="0" t="n">
        <f aca="true">IF(OFFSET(B1288,$F1288,0,1,1)=0,H1287,OFFSET(B1288,$F1288,0,1,1))</f>
        <v>228.121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213.8401</v>
      </c>
      <c r="H1289" s="0" t="n">
        <f aca="true">IF(OFFSET(B1289,$F1289,0,1,1)=0,H1288,OFFSET(B1289,$F1289,0,1,1))</f>
        <v>228.121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213.8401</v>
      </c>
      <c r="H1290" s="0" t="n">
        <f aca="true">IF(OFFSET(B1290,$F1290,0,1,1)=0,H1289,OFFSET(B1290,$F1290,0,1,1))</f>
        <v>228.121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213.8401</v>
      </c>
      <c r="H1291" s="0" t="n">
        <f aca="true">IF(OFFSET(B1291,$F1291,0,1,1)=0,H1290,OFFSET(B1291,$F1291,0,1,1))</f>
        <v>228.121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213.8401</v>
      </c>
      <c r="H1292" s="0" t="n">
        <f aca="true">IF(OFFSET(B1292,$F1292,0,1,1)=0,H1291,OFFSET(B1292,$F1292,0,1,1))</f>
        <v>228.121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213.8401</v>
      </c>
      <c r="H1293" s="0" t="n">
        <f aca="true">IF(OFFSET(B1293,$F1293,0,1,1)=0,H1292,OFFSET(B1293,$F1293,0,1,1))</f>
        <v>228.121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213.8401</v>
      </c>
      <c r="H1294" s="0" t="n">
        <f aca="true">IF(OFFSET(B1294,$F1294,0,1,1)=0,H1293,OFFSET(B1294,$F1294,0,1,1))</f>
        <v>228.121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213.8401</v>
      </c>
      <c r="H1295" s="0" t="n">
        <f aca="true">IF(OFFSET(B1295,$F1295,0,1,1)=0,H1294,OFFSET(B1295,$F1295,0,1,1))</f>
        <v>228.121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213.8401</v>
      </c>
      <c r="H1296" s="0" t="n">
        <f aca="true">IF(OFFSET(B1296,$F1296,0,1,1)=0,H1295,OFFSET(B1296,$F1296,0,1,1))</f>
        <v>228.121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213.8401</v>
      </c>
      <c r="H1297" s="0" t="n">
        <f aca="true">IF(OFFSET(B1297,$F1297,0,1,1)=0,H1296,OFFSET(B1297,$F1297,0,1,1))</f>
        <v>228.121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213.8401</v>
      </c>
      <c r="H1298" s="0" t="n">
        <f aca="true">IF(OFFSET(B1298,$F1298,0,1,1)=0,H1297,OFFSET(B1298,$F1298,0,1,1))</f>
        <v>228.121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213.8401</v>
      </c>
      <c r="H1299" s="0" t="n">
        <f aca="true">IF(OFFSET(B1299,$F1299,0,1,1)=0,H1298,OFFSET(B1299,$F1299,0,1,1))</f>
        <v>228.121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213.8401</v>
      </c>
      <c r="H1300" s="0" t="n">
        <f aca="true">IF(OFFSET(B1300,$F1300,0,1,1)=0,H1299,OFFSET(B1300,$F1300,0,1,1))</f>
        <v>228.121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213.8401</v>
      </c>
      <c r="H1301" s="0" t="n">
        <f aca="true">IF(OFFSET(B1301,$F1301,0,1,1)=0,H1300,OFFSET(B1301,$F1301,0,1,1))</f>
        <v>228.121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213.8401</v>
      </c>
      <c r="H1302" s="0" t="n">
        <f aca="true">IF(OFFSET(B1302,$F1302,0,1,1)=0,H1301,OFFSET(B1302,$F1302,0,1,1))</f>
        <v>228.121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213.8401</v>
      </c>
      <c r="H1303" s="0" t="n">
        <f aca="true">IF(OFFSET(B1303,$F1303,0,1,1)=0,H1302,OFFSET(B1303,$F1303,0,1,1))</f>
        <v>228.121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213.8401</v>
      </c>
      <c r="H1304" s="0" t="n">
        <f aca="true">IF(OFFSET(B1304,$F1304,0,1,1)=0,H1303,OFFSET(B1304,$F1304,0,1,1))</f>
        <v>228.121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213.8401</v>
      </c>
      <c r="H1305" s="0" t="n">
        <f aca="true">IF(OFFSET(B1305,$F1305,0,1,1)=0,H1304,OFFSET(B1305,$F1305,0,1,1))</f>
        <v>228.121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213.8401</v>
      </c>
      <c r="H1306" s="0" t="n">
        <f aca="true">IF(OFFSET(B1306,$F1306,0,1,1)=0,H1305,OFFSET(B1306,$F1306,0,1,1))</f>
        <v>228.121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213.8401</v>
      </c>
      <c r="H1307" s="0" t="n">
        <f aca="true">IF(OFFSET(B1307,$F1307,0,1,1)=0,H1306,OFFSET(B1307,$F1307,0,1,1))</f>
        <v>228.121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213.8401</v>
      </c>
      <c r="H1308" s="0" t="n">
        <f aca="true">IF(OFFSET(B1308,$F1308,0,1,1)=0,H1307,OFFSET(B1308,$F1308,0,1,1))</f>
        <v>228.121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213.8401</v>
      </c>
      <c r="H1309" s="0" t="n">
        <f aca="true">IF(OFFSET(B1309,$F1309,0,1,1)=0,H1308,OFFSET(B1309,$F1309,0,1,1))</f>
        <v>228.121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213.8401</v>
      </c>
      <c r="H1310" s="0" t="n">
        <f aca="true">IF(OFFSET(B1310,$F1310,0,1,1)=0,H1309,OFFSET(B1310,$F1310,0,1,1))</f>
        <v>228.121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213.8401</v>
      </c>
      <c r="H1311" s="0" t="n">
        <f aca="true">IF(OFFSET(B1311,$F1311,0,1,1)=0,H1310,OFFSET(B1311,$F1311,0,1,1))</f>
        <v>228.121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213.8401</v>
      </c>
      <c r="H1312" s="0" t="n">
        <f aca="true">IF(OFFSET(B1312,$F1312,0,1,1)=0,H1311,OFFSET(B1312,$F1312,0,1,1))</f>
        <v>228.121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213.8401</v>
      </c>
      <c r="H1313" s="0" t="n">
        <f aca="true">IF(OFFSET(B1313,$F1313,0,1,1)=0,H1312,OFFSET(B1313,$F1313,0,1,1))</f>
        <v>228.121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213.8401</v>
      </c>
      <c r="H1314" s="0" t="n">
        <f aca="true">IF(OFFSET(B1314,$F1314,0,1,1)=0,H1313,OFFSET(B1314,$F1314,0,1,1))</f>
        <v>228.121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213.8401</v>
      </c>
      <c r="H1315" s="0" t="n">
        <f aca="true">IF(OFFSET(B1315,$F1315,0,1,1)=0,H1314,OFFSET(B1315,$F1315,0,1,1))</f>
        <v>228.121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213.8401</v>
      </c>
      <c r="H1316" s="0" t="n">
        <f aca="true">IF(OFFSET(B1316,$F1316,0,1,1)=0,H1315,OFFSET(B1316,$F1316,0,1,1))</f>
        <v>228.121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213.8401</v>
      </c>
      <c r="H1317" s="0" t="n">
        <f aca="true">IF(OFFSET(B1317,$F1317,0,1,1)=0,H1316,OFFSET(B1317,$F1317,0,1,1))</f>
        <v>228.121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213.8401</v>
      </c>
      <c r="H1318" s="0" t="n">
        <f aca="true">IF(OFFSET(B1318,$F1318,0,1,1)=0,H1317,OFFSET(B1318,$F1318,0,1,1))</f>
        <v>228.121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213.8401</v>
      </c>
      <c r="H1319" s="0" t="n">
        <f aca="true">IF(OFFSET(B1319,$F1319,0,1,1)=0,H1318,OFFSET(B1319,$F1319,0,1,1))</f>
        <v>228.121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213.8401</v>
      </c>
      <c r="H1320" s="0" t="n">
        <f aca="true">IF(OFFSET(B1320,$F1320,0,1,1)=0,H1319,OFFSET(B1320,$F1320,0,1,1))</f>
        <v>228.121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213.8401</v>
      </c>
      <c r="H1321" s="0" t="n">
        <f aca="true">IF(OFFSET(B1321,$F1321,0,1,1)=0,H1320,OFFSET(B1321,$F1321,0,1,1))</f>
        <v>228.121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213.8401</v>
      </c>
      <c r="H1322" s="0" t="n">
        <f aca="true">IF(OFFSET(B1322,$F1322,0,1,1)=0,H1321,OFFSET(B1322,$F1322,0,1,1))</f>
        <v>228.121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213.8401</v>
      </c>
      <c r="H1323" s="0" t="n">
        <f aca="true">IF(OFFSET(B1323,$F1323,0,1,1)=0,H1322,OFFSET(B1323,$F1323,0,1,1))</f>
        <v>228.121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213.8401</v>
      </c>
      <c r="H1324" s="0" t="n">
        <f aca="true">IF(OFFSET(B1324,$F1324,0,1,1)=0,H1323,OFFSET(B1324,$F1324,0,1,1))</f>
        <v>228.121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213.8401</v>
      </c>
      <c r="H1325" s="0" t="n">
        <f aca="true">IF(OFFSET(B1325,$F1325,0,1,1)=0,H1324,OFFSET(B1325,$F1325,0,1,1))</f>
        <v>228.121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213.8401</v>
      </c>
      <c r="H1326" s="0" t="n">
        <f aca="true">IF(OFFSET(B1326,$F1326,0,1,1)=0,H1325,OFFSET(B1326,$F1326,0,1,1))</f>
        <v>228.121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213.8401</v>
      </c>
      <c r="H1327" s="0" t="n">
        <f aca="true">IF(OFFSET(B1327,$F1327,0,1,1)=0,H1326,OFFSET(B1327,$F1327,0,1,1))</f>
        <v>228.121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213.8401</v>
      </c>
      <c r="H1328" s="0" t="n">
        <f aca="true">IF(OFFSET(B1328,$F1328,0,1,1)=0,H1327,OFFSET(B1328,$F1328,0,1,1))</f>
        <v>228.121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213.8401</v>
      </c>
      <c r="H1329" s="0" t="n">
        <f aca="true">IF(OFFSET(B1329,$F1329,0,1,1)=0,H1328,OFFSET(B1329,$F1329,0,1,1))</f>
        <v>228.121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213.8401</v>
      </c>
      <c r="H1330" s="0" t="n">
        <f aca="true">IF(OFFSET(B1330,$F1330,0,1,1)=0,H1329,OFFSET(B1330,$F1330,0,1,1))</f>
        <v>228.121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213.8401</v>
      </c>
      <c r="H1331" s="0" t="n">
        <f aca="true">IF(OFFSET(B1331,$F1331,0,1,1)=0,H1330,OFFSET(B1331,$F1331,0,1,1))</f>
        <v>228.121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213.8401</v>
      </c>
      <c r="H1332" s="0" t="n">
        <f aca="true">IF(OFFSET(B1332,$F1332,0,1,1)=0,H1331,OFFSET(B1332,$F1332,0,1,1))</f>
        <v>228.121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213.8401</v>
      </c>
      <c r="H1333" s="0" t="n">
        <f aca="true">IF(OFFSET(B1333,$F1333,0,1,1)=0,H1332,OFFSET(B1333,$F1333,0,1,1))</f>
        <v>228.121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213.8401</v>
      </c>
      <c r="H1334" s="0" t="n">
        <f aca="true">IF(OFFSET(B1334,$F1334,0,1,1)=0,H1333,OFFSET(B1334,$F1334,0,1,1))</f>
        <v>228.121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213.8401</v>
      </c>
      <c r="H1335" s="0" t="n">
        <f aca="true">IF(OFFSET(B1335,$F1335,0,1,1)=0,H1334,OFFSET(B1335,$F1335,0,1,1))</f>
        <v>228.121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213.8401</v>
      </c>
      <c r="H1336" s="0" t="n">
        <f aca="true">IF(OFFSET(B1336,$F1336,0,1,1)=0,H1335,OFFSET(B1336,$F1336,0,1,1))</f>
        <v>228.121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213.8401</v>
      </c>
      <c r="H1337" s="0" t="n">
        <f aca="true">IF(OFFSET(B1337,$F1337,0,1,1)=0,H1336,OFFSET(B1337,$F1337,0,1,1))</f>
        <v>228.121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213.8401</v>
      </c>
      <c r="H1338" s="0" t="n">
        <f aca="true">IF(OFFSET(B1338,$F1338,0,1,1)=0,H1337,OFFSET(B1338,$F1338,0,1,1))</f>
        <v>228.121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213.8401</v>
      </c>
      <c r="H1339" s="0" t="n">
        <f aca="true">IF(OFFSET(B1339,$F1339,0,1,1)=0,H1338,OFFSET(B1339,$F1339,0,1,1))</f>
        <v>228.121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213.8401</v>
      </c>
      <c r="H1340" s="0" t="n">
        <f aca="true">IF(OFFSET(B1340,$F1340,0,1,1)=0,H1339,OFFSET(B1340,$F1340,0,1,1))</f>
        <v>228.121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213.8401</v>
      </c>
      <c r="H1341" s="0" t="n">
        <f aca="true">IF(OFFSET(B1341,$F1341,0,1,1)=0,H1340,OFFSET(B1341,$F1341,0,1,1))</f>
        <v>228.121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213.8401</v>
      </c>
      <c r="H1342" s="0" t="n">
        <f aca="true">IF(OFFSET(B1342,$F1342,0,1,1)=0,H1341,OFFSET(B1342,$F1342,0,1,1))</f>
        <v>228.121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213.8401</v>
      </c>
      <c r="H1343" s="0" t="n">
        <f aca="true">IF(OFFSET(B1343,$F1343,0,1,1)=0,H1342,OFFSET(B1343,$F1343,0,1,1))</f>
        <v>228.121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213.8401</v>
      </c>
      <c r="H1344" s="0" t="n">
        <f aca="true">IF(OFFSET(B1344,$F1344,0,1,1)=0,H1343,OFFSET(B1344,$F1344,0,1,1))</f>
        <v>228.121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213.8401</v>
      </c>
      <c r="H1345" s="0" t="n">
        <f aca="true">IF(OFFSET(B1345,$F1345,0,1,1)=0,H1344,OFFSET(B1345,$F1345,0,1,1))</f>
        <v>228.121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213.8401</v>
      </c>
      <c r="H1346" s="0" t="n">
        <f aca="true">IF(OFFSET(B1346,$F1346,0,1,1)=0,H1345,OFFSET(B1346,$F1346,0,1,1))</f>
        <v>228.121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213.8401</v>
      </c>
      <c r="H1347" s="0" t="n">
        <f aca="true">IF(OFFSET(B1347,$F1347,0,1,1)=0,H1346,OFFSET(B1347,$F1347,0,1,1))</f>
        <v>228.121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213.8401</v>
      </c>
      <c r="H1348" s="0" t="n">
        <f aca="true">IF(OFFSET(B1348,$F1348,0,1,1)=0,H1347,OFFSET(B1348,$F1348,0,1,1))</f>
        <v>228.121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213.8401</v>
      </c>
      <c r="H1349" s="0" t="n">
        <f aca="true">IF(OFFSET(B1349,$F1349,0,1,1)=0,H1348,OFFSET(B1349,$F1349,0,1,1))</f>
        <v>228.121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213.8401</v>
      </c>
      <c r="H1350" s="0" t="n">
        <f aca="true">IF(OFFSET(B1350,$F1350,0,1,1)=0,H1349,OFFSET(B1350,$F1350,0,1,1))</f>
        <v>228.121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213.8401</v>
      </c>
      <c r="H1351" s="0" t="n">
        <f aca="true">IF(OFFSET(B1351,$F1351,0,1,1)=0,H1350,OFFSET(B1351,$F1351,0,1,1))</f>
        <v>228.121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213.8401</v>
      </c>
      <c r="H1352" s="0" t="n">
        <f aca="true">IF(OFFSET(B1352,$F1352,0,1,1)=0,H1351,OFFSET(B1352,$F1352,0,1,1))</f>
        <v>228.121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213.8401</v>
      </c>
      <c r="H1353" s="0" t="n">
        <f aca="true">IF(OFFSET(B1353,$F1353,0,1,1)=0,H1352,OFFSET(B1353,$F1353,0,1,1))</f>
        <v>228.121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213.8401</v>
      </c>
      <c r="H1354" s="0" t="n">
        <f aca="true">IF(OFFSET(B1354,$F1354,0,1,1)=0,H1353,OFFSET(B1354,$F1354,0,1,1))</f>
        <v>228.121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213.8401</v>
      </c>
      <c r="H1355" s="0" t="n">
        <f aca="true">IF(OFFSET(B1355,$F1355,0,1,1)=0,H1354,OFFSET(B1355,$F1355,0,1,1))</f>
        <v>228.121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213.8401</v>
      </c>
      <c r="H1356" s="0" t="n">
        <f aca="true">IF(OFFSET(B1356,$F1356,0,1,1)=0,H1355,OFFSET(B1356,$F1356,0,1,1))</f>
        <v>228.121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213.8401</v>
      </c>
      <c r="H1357" s="0" t="n">
        <f aca="true">IF(OFFSET(B1357,$F1357,0,1,1)=0,H1356,OFFSET(B1357,$F1357,0,1,1))</f>
        <v>228.121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213.8401</v>
      </c>
      <c r="H1358" s="0" t="n">
        <f aca="true">IF(OFFSET(B1358,$F1358,0,1,1)=0,H1357,OFFSET(B1358,$F1358,0,1,1))</f>
        <v>228.121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213.8401</v>
      </c>
      <c r="H1359" s="0" t="n">
        <f aca="true">IF(OFFSET(B1359,$F1359,0,1,1)=0,H1358,OFFSET(B1359,$F1359,0,1,1))</f>
        <v>228.121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213.8401</v>
      </c>
      <c r="H1360" s="0" t="n">
        <f aca="true">IF(OFFSET(B1360,$F1360,0,1,1)=0,H1359,OFFSET(B1360,$F1360,0,1,1))</f>
        <v>228.121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213.8401</v>
      </c>
      <c r="H1361" s="0" t="n">
        <f aca="true">IF(OFFSET(B1361,$F1361,0,1,1)=0,H1360,OFFSET(B1361,$F1361,0,1,1))</f>
        <v>228.121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213.8401</v>
      </c>
      <c r="H1362" s="0" t="n">
        <f aca="true">IF(OFFSET(B1362,$F1362,0,1,1)=0,H1361,OFFSET(B1362,$F1362,0,1,1))</f>
        <v>228.121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213.8401</v>
      </c>
      <c r="H1363" s="0" t="n">
        <f aca="true">IF(OFFSET(B1363,$F1363,0,1,1)=0,H1362,OFFSET(B1363,$F1363,0,1,1))</f>
        <v>228.121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213.8401</v>
      </c>
      <c r="H1364" s="0" t="n">
        <f aca="true">IF(OFFSET(B1364,$F1364,0,1,1)=0,H1363,OFFSET(B1364,$F1364,0,1,1))</f>
        <v>228.121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213.8401</v>
      </c>
      <c r="H1365" s="0" t="n">
        <f aca="true">IF(OFFSET(B1365,$F1365,0,1,1)=0,H1364,OFFSET(B1365,$F1365,0,1,1))</f>
        <v>228.121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213.8401</v>
      </c>
      <c r="H1366" s="0" t="n">
        <f aca="true">IF(OFFSET(B1366,$F1366,0,1,1)=0,H1365,OFFSET(B1366,$F1366,0,1,1))</f>
        <v>228.121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213.8401</v>
      </c>
      <c r="H1367" s="0" t="n">
        <f aca="true">IF(OFFSET(B1367,$F1367,0,1,1)=0,H1366,OFFSET(B1367,$F1367,0,1,1))</f>
        <v>228.121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213.8401</v>
      </c>
      <c r="H1368" s="0" t="n">
        <f aca="true">IF(OFFSET(B1368,$F1368,0,1,1)=0,H1367,OFFSET(B1368,$F1368,0,1,1))</f>
        <v>228.121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213.8401</v>
      </c>
      <c r="H1369" s="0" t="n">
        <f aca="true">IF(OFFSET(B1369,$F1369,0,1,1)=0,H1368,OFFSET(B1369,$F1369,0,1,1))</f>
        <v>228.121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213.8401</v>
      </c>
      <c r="H1370" s="0" t="n">
        <f aca="true">IF(OFFSET(B1370,$F1370,0,1,1)=0,H1369,OFFSET(B1370,$F1370,0,1,1))</f>
        <v>228.121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213.8401</v>
      </c>
      <c r="H1371" s="0" t="n">
        <f aca="true">IF(OFFSET(B1371,$F1371,0,1,1)=0,H1370,OFFSET(B1371,$F1371,0,1,1))</f>
        <v>228.121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213.8401</v>
      </c>
      <c r="H1372" s="0" t="n">
        <f aca="true">IF(OFFSET(B1372,$F1372,0,1,1)=0,H1371,OFFSET(B1372,$F1372,0,1,1))</f>
        <v>228.121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213.8401</v>
      </c>
      <c r="H1373" s="0" t="n">
        <f aca="true">IF(OFFSET(B1373,$F1373,0,1,1)=0,H1372,OFFSET(B1373,$F1373,0,1,1))</f>
        <v>228.121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213.8401</v>
      </c>
      <c r="H1374" s="0" t="n">
        <f aca="true">IF(OFFSET(B1374,$F1374,0,1,1)=0,H1373,OFFSET(B1374,$F1374,0,1,1))</f>
        <v>228.121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213.8401</v>
      </c>
      <c r="H1375" s="0" t="n">
        <f aca="true">IF(OFFSET(B1375,$F1375,0,1,1)=0,H1374,OFFSET(B1375,$F1375,0,1,1))</f>
        <v>228.121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213.8401</v>
      </c>
      <c r="H1376" s="0" t="n">
        <f aca="true">IF(OFFSET(B1376,$F1376,0,1,1)=0,H1375,OFFSET(B1376,$F1376,0,1,1))</f>
        <v>228.121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213.8401</v>
      </c>
      <c r="H1377" s="0" t="n">
        <f aca="true">IF(OFFSET(B1377,$F1377,0,1,1)=0,H1376,OFFSET(B1377,$F1377,0,1,1))</f>
        <v>228.121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213.8401</v>
      </c>
      <c r="H1378" s="0" t="n">
        <f aca="true">IF(OFFSET(B1378,$F1378,0,1,1)=0,H1377,OFFSET(B1378,$F1378,0,1,1))</f>
        <v>228.121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213.8401</v>
      </c>
      <c r="H1379" s="0" t="n">
        <f aca="true">IF(OFFSET(B1379,$F1379,0,1,1)=0,H1378,OFFSET(B1379,$F1379,0,1,1))</f>
        <v>228.121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213.8401</v>
      </c>
      <c r="H1380" s="0" t="n">
        <f aca="true">IF(OFFSET(B1380,$F1380,0,1,1)=0,H1379,OFFSET(B1380,$F1380,0,1,1))</f>
        <v>228.121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213.8401</v>
      </c>
      <c r="H1381" s="0" t="n">
        <f aca="true">IF(OFFSET(B1381,$F1381,0,1,1)=0,H1380,OFFSET(B1381,$F1381,0,1,1))</f>
        <v>228.121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213.8401</v>
      </c>
      <c r="H1382" s="0" t="n">
        <f aca="true">IF(OFFSET(B1382,$F1382,0,1,1)=0,H1381,OFFSET(B1382,$F1382,0,1,1))</f>
        <v>228.121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213.8401</v>
      </c>
      <c r="H1383" s="0" t="n">
        <f aca="true">IF(OFFSET(B1383,$F1383,0,1,1)=0,H1382,OFFSET(B1383,$F1383,0,1,1))</f>
        <v>228.121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213.8401</v>
      </c>
      <c r="H1384" s="0" t="n">
        <f aca="true">IF(OFFSET(B1384,$F1384,0,1,1)=0,H1383,OFFSET(B1384,$F1384,0,1,1))</f>
        <v>228.121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213.8401</v>
      </c>
      <c r="H1385" s="0" t="n">
        <f aca="true">IF(OFFSET(B1385,$F1385,0,1,1)=0,H1384,OFFSET(B1385,$F1385,0,1,1))</f>
        <v>228.121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213.8401</v>
      </c>
      <c r="H1386" s="0" t="n">
        <f aca="true">IF(OFFSET(B1386,$F1386,0,1,1)=0,H1385,OFFSET(B1386,$F1386,0,1,1))</f>
        <v>228.121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213.8401</v>
      </c>
      <c r="H1387" s="0" t="n">
        <f aca="true">IF(OFFSET(B1387,$F1387,0,1,1)=0,H1386,OFFSET(B1387,$F1387,0,1,1))</f>
        <v>228.121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213.8401</v>
      </c>
      <c r="H1388" s="0" t="n">
        <f aca="true">IF(OFFSET(B1388,$F1388,0,1,1)=0,H1387,OFFSET(B1388,$F1388,0,1,1))</f>
        <v>228.121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213.8401</v>
      </c>
      <c r="H1389" s="0" t="n">
        <f aca="true">IF(OFFSET(B1389,$F1389,0,1,1)=0,H1388,OFFSET(B1389,$F1389,0,1,1))</f>
        <v>228.121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213.8401</v>
      </c>
      <c r="H1390" s="0" t="n">
        <f aca="true">IF(OFFSET(B1390,$F1390,0,1,1)=0,H1389,OFFSET(B1390,$F1390,0,1,1))</f>
        <v>228.121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213.8401</v>
      </c>
      <c r="H1391" s="0" t="n">
        <f aca="true">IF(OFFSET(B1391,$F1391,0,1,1)=0,H1390,OFFSET(B1391,$F1391,0,1,1))</f>
        <v>228.121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213.8401</v>
      </c>
      <c r="H1392" s="0" t="n">
        <f aca="true">IF(OFFSET(B1392,$F1392,0,1,1)=0,H1391,OFFSET(B1392,$F1392,0,1,1))</f>
        <v>228.121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213.8401</v>
      </c>
      <c r="H1393" s="0" t="n">
        <f aca="true">IF(OFFSET(B1393,$F1393,0,1,1)=0,H1392,OFFSET(B1393,$F1393,0,1,1))</f>
        <v>228.121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213.8401</v>
      </c>
      <c r="H1394" s="0" t="n">
        <f aca="true">IF(OFFSET(B1394,$F1394,0,1,1)=0,H1393,OFFSET(B1394,$F1394,0,1,1))</f>
        <v>228.121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213.8401</v>
      </c>
      <c r="H1395" s="0" t="n">
        <f aca="true">IF(OFFSET(B1395,$F1395,0,1,1)=0,H1394,OFFSET(B1395,$F1395,0,1,1))</f>
        <v>228.121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213.8401</v>
      </c>
      <c r="H1396" s="0" t="n">
        <f aca="true">IF(OFFSET(B1396,$F1396,0,1,1)=0,H1395,OFFSET(B1396,$F1396,0,1,1))</f>
        <v>228.121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213.8401</v>
      </c>
      <c r="H1397" s="0" t="n">
        <f aca="true">IF(OFFSET(B1397,$F1397,0,1,1)=0,H1396,OFFSET(B1397,$F1397,0,1,1))</f>
        <v>228.121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213.8401</v>
      </c>
      <c r="H1398" s="0" t="n">
        <f aca="true">IF(OFFSET(B1398,$F1398,0,1,1)=0,H1397,OFFSET(B1398,$F1398,0,1,1))</f>
        <v>228.121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213.8401</v>
      </c>
      <c r="H1399" s="0" t="n">
        <f aca="true">IF(OFFSET(B1399,$F1399,0,1,1)=0,H1398,OFFSET(B1399,$F1399,0,1,1))</f>
        <v>228.121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213.8401</v>
      </c>
      <c r="H1400" s="0" t="n">
        <f aca="true">IF(OFFSET(B1400,$F1400,0,1,1)=0,H1399,OFFSET(B1400,$F1400,0,1,1))</f>
        <v>228.121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213.8401</v>
      </c>
      <c r="H1401" s="0" t="n">
        <f aca="true">IF(OFFSET(B1401,$F1401,0,1,1)=0,H1400,OFFSET(B1401,$F1401,0,1,1))</f>
        <v>228.121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213.8401</v>
      </c>
      <c r="H1402" s="0" t="n">
        <f aca="true">IF(OFFSET(B1402,$F1402,0,1,1)=0,H1401,OFFSET(B1402,$F1402,0,1,1))</f>
        <v>228.121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213.8401</v>
      </c>
      <c r="H1403" s="0" t="n">
        <f aca="true">IF(OFFSET(B1403,$F1403,0,1,1)=0,H1402,OFFSET(B1403,$F1403,0,1,1))</f>
        <v>228.121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213.8401</v>
      </c>
      <c r="H1404" s="0" t="n">
        <f aca="true">IF(OFFSET(B1404,$F1404,0,1,1)=0,H1403,OFFSET(B1404,$F1404,0,1,1))</f>
        <v>228.121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213.8401</v>
      </c>
      <c r="H1405" s="0" t="n">
        <f aca="true">IF(OFFSET(B1405,$F1405,0,1,1)=0,H1404,OFFSET(B1405,$F1405,0,1,1))</f>
        <v>228.121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213.8401</v>
      </c>
      <c r="H1406" s="0" t="n">
        <f aca="true">IF(OFFSET(B1406,$F1406,0,1,1)=0,H1405,OFFSET(B1406,$F1406,0,1,1))</f>
        <v>228.121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213.8401</v>
      </c>
      <c r="H1407" s="0" t="n">
        <f aca="true">IF(OFFSET(B1407,$F1407,0,1,1)=0,H1406,OFFSET(B1407,$F1407,0,1,1))</f>
        <v>228.121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213.8401</v>
      </c>
      <c r="H1408" s="0" t="n">
        <f aca="true">IF(OFFSET(B1408,$F1408,0,1,1)=0,H1407,OFFSET(B1408,$F1408,0,1,1))</f>
        <v>228.121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213.8401</v>
      </c>
      <c r="H1409" s="0" t="n">
        <f aca="true">IF(OFFSET(B1409,$F1409,0,1,1)=0,H1408,OFFSET(B1409,$F1409,0,1,1))</f>
        <v>228.121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213.8401</v>
      </c>
      <c r="H1410" s="0" t="n">
        <f aca="true">IF(OFFSET(B1410,$F1410,0,1,1)=0,H1409,OFFSET(B1410,$F1410,0,1,1))</f>
        <v>228.121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213.8401</v>
      </c>
      <c r="H1411" s="0" t="n">
        <f aca="true">IF(OFFSET(B1411,$F1411,0,1,1)=0,H1410,OFFSET(B1411,$F1411,0,1,1))</f>
        <v>228.121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213.8401</v>
      </c>
      <c r="H1412" s="0" t="n">
        <f aca="true">IF(OFFSET(B1412,$F1412,0,1,1)=0,H1411,OFFSET(B1412,$F1412,0,1,1))</f>
        <v>228.121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213.8401</v>
      </c>
      <c r="H1413" s="0" t="n">
        <f aca="true">IF(OFFSET(B1413,$F1413,0,1,1)=0,H1412,OFFSET(B1413,$F1413,0,1,1))</f>
        <v>228.121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213.8401</v>
      </c>
      <c r="H1414" s="0" t="n">
        <f aca="true">IF(OFFSET(B1414,$F1414,0,1,1)=0,H1413,OFFSET(B1414,$F1414,0,1,1))</f>
        <v>228.121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213.8401</v>
      </c>
      <c r="H1415" s="0" t="n">
        <f aca="true">IF(OFFSET(B1415,$F1415,0,1,1)=0,H1414,OFFSET(B1415,$F1415,0,1,1))</f>
        <v>228.121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213.8401</v>
      </c>
      <c r="H1416" s="0" t="n">
        <f aca="true">IF(OFFSET(B1416,$F1416,0,1,1)=0,H1415,OFFSET(B1416,$F1416,0,1,1))</f>
        <v>228.121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213.8401</v>
      </c>
      <c r="H1417" s="0" t="n">
        <f aca="true">IF(OFFSET(B1417,$F1417,0,1,1)=0,H1416,OFFSET(B1417,$F1417,0,1,1))</f>
        <v>228.121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213.8401</v>
      </c>
      <c r="H1418" s="0" t="n">
        <f aca="true">IF(OFFSET(B1418,$F1418,0,1,1)=0,H1417,OFFSET(B1418,$F1418,0,1,1))</f>
        <v>228.121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213.8401</v>
      </c>
      <c r="H1419" s="0" t="n">
        <f aca="true">IF(OFFSET(B1419,$F1419,0,1,1)=0,H1418,OFFSET(B1419,$F1419,0,1,1))</f>
        <v>228.121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213.8401</v>
      </c>
      <c r="H1420" s="0" t="n">
        <f aca="true">IF(OFFSET(B1420,$F1420,0,1,1)=0,H1419,OFFSET(B1420,$F1420,0,1,1))</f>
        <v>228.121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213.8401</v>
      </c>
      <c r="H1421" s="0" t="n">
        <f aca="true">IF(OFFSET(B1421,$F1421,0,1,1)=0,H1420,OFFSET(B1421,$F1421,0,1,1))</f>
        <v>228.121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213.8401</v>
      </c>
      <c r="H1422" s="0" t="n">
        <f aca="true">IF(OFFSET(B1422,$F1422,0,1,1)=0,H1421,OFFSET(B1422,$F1422,0,1,1))</f>
        <v>228.121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213.8401</v>
      </c>
      <c r="H1423" s="0" t="n">
        <f aca="true">IF(OFFSET(B1423,$F1423,0,1,1)=0,H1422,OFFSET(B1423,$F1423,0,1,1))</f>
        <v>228.121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213.8401</v>
      </c>
      <c r="H1424" s="0" t="n">
        <f aca="true">IF(OFFSET(B1424,$F1424,0,1,1)=0,H1423,OFFSET(B1424,$F1424,0,1,1))</f>
        <v>228.121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213.8401</v>
      </c>
      <c r="H1425" s="0" t="n">
        <f aca="true">IF(OFFSET(B1425,$F1425,0,1,1)=0,H1424,OFFSET(B1425,$F1425,0,1,1))</f>
        <v>228.121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213.8401</v>
      </c>
      <c r="H1426" s="0" t="n">
        <f aca="true">IF(OFFSET(B1426,$F1426,0,1,1)=0,H1425,OFFSET(B1426,$F1426,0,1,1))</f>
        <v>228.121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213.8401</v>
      </c>
      <c r="H1427" s="0" t="n">
        <f aca="true">IF(OFFSET(B1427,$F1427,0,1,1)=0,H1426,OFFSET(B1427,$F1427,0,1,1))</f>
        <v>228.121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213.8401</v>
      </c>
      <c r="H1428" s="0" t="n">
        <f aca="true">IF(OFFSET(B1428,$F1428,0,1,1)=0,H1427,OFFSET(B1428,$F1428,0,1,1))</f>
        <v>228.121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213.8401</v>
      </c>
      <c r="H1429" s="0" t="n">
        <f aca="true">IF(OFFSET(B1429,$F1429,0,1,1)=0,H1428,OFFSET(B1429,$F1429,0,1,1))</f>
        <v>228.121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213.8401</v>
      </c>
      <c r="H1430" s="0" t="n">
        <f aca="true">IF(OFFSET(B1430,$F1430,0,1,1)=0,H1429,OFFSET(B1430,$F1430,0,1,1))</f>
        <v>228.121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213.8401</v>
      </c>
      <c r="H1431" s="0" t="n">
        <f aca="true">IF(OFFSET(B1431,$F1431,0,1,1)=0,H1430,OFFSET(B1431,$F1431,0,1,1))</f>
        <v>228.121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213.8401</v>
      </c>
      <c r="H1432" s="0" t="n">
        <f aca="true">IF(OFFSET(B1432,$F1432,0,1,1)=0,H1431,OFFSET(B1432,$F1432,0,1,1))</f>
        <v>228.121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213.8401</v>
      </c>
      <c r="H1433" s="0" t="n">
        <f aca="true">IF(OFFSET(B1433,$F1433,0,1,1)=0,H1432,OFFSET(B1433,$F1433,0,1,1))</f>
        <v>228.121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213.8401</v>
      </c>
      <c r="H1434" s="0" t="n">
        <f aca="true">IF(OFFSET(B1434,$F1434,0,1,1)=0,H1433,OFFSET(B1434,$F1434,0,1,1))</f>
        <v>228.121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213.8401</v>
      </c>
      <c r="H1435" s="0" t="n">
        <f aca="true">IF(OFFSET(B1435,$F1435,0,1,1)=0,H1434,OFFSET(B1435,$F1435,0,1,1))</f>
        <v>228.121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213.8401</v>
      </c>
      <c r="H1436" s="0" t="n">
        <f aca="true">IF(OFFSET(B1436,$F1436,0,1,1)=0,H1435,OFFSET(B1436,$F1436,0,1,1))</f>
        <v>228.121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213.8401</v>
      </c>
      <c r="H1437" s="0" t="n">
        <f aca="true">IF(OFFSET(B1437,$F1437,0,1,1)=0,H1436,OFFSET(B1437,$F1437,0,1,1))</f>
        <v>228.121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213.8401</v>
      </c>
      <c r="H1438" s="0" t="n">
        <f aca="true">IF(OFFSET(B1438,$F1438,0,1,1)=0,H1437,OFFSET(B1438,$F1438,0,1,1))</f>
        <v>228.121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213.8401</v>
      </c>
      <c r="H1439" s="0" t="n">
        <f aca="true">IF(OFFSET(B1439,$F1439,0,1,1)=0,H1438,OFFSET(B1439,$F1439,0,1,1))</f>
        <v>228.121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213.8401</v>
      </c>
      <c r="H1440" s="0" t="n">
        <f aca="true">IF(OFFSET(B1440,$F1440,0,1,1)=0,H1439,OFFSET(B1440,$F1440,0,1,1))</f>
        <v>228.121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213.8401</v>
      </c>
      <c r="H1441" s="0" t="n">
        <f aca="true">IF(OFFSET(B1441,$F1441,0,1,1)=0,H1440,OFFSET(B1441,$F1441,0,1,1))</f>
        <v>228.121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213.8401</v>
      </c>
      <c r="H1442" s="0" t="n">
        <f aca="true">IF(OFFSET(B1442,$F1442,0,1,1)=0,H1441,OFFSET(B1442,$F1442,0,1,1))</f>
        <v>228.121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213.8401</v>
      </c>
      <c r="H1443" s="0" t="n">
        <f aca="true">IF(OFFSET(B1443,$F1443,0,1,1)=0,H1442,OFFSET(B1443,$F1443,0,1,1))</f>
        <v>228.121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213.8401</v>
      </c>
      <c r="H1444" s="0" t="n">
        <f aca="true">IF(OFFSET(B1444,$F1444,0,1,1)=0,H1443,OFFSET(B1444,$F1444,0,1,1))</f>
        <v>228.121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213.8401</v>
      </c>
      <c r="H1445" s="0" t="n">
        <f aca="true">IF(OFFSET(B1445,$F1445,0,1,1)=0,H1444,OFFSET(B1445,$F1445,0,1,1))</f>
        <v>228.121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213.8401</v>
      </c>
      <c r="H1446" s="0" t="n">
        <f aca="true">IF(OFFSET(B1446,$F1446,0,1,1)=0,H1445,OFFSET(B1446,$F1446,0,1,1))</f>
        <v>228.121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213.8401</v>
      </c>
      <c r="H1447" s="0" t="n">
        <f aca="true">IF(OFFSET(B1447,$F1447,0,1,1)=0,H1446,OFFSET(B1447,$F1447,0,1,1))</f>
        <v>228.121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213.8401</v>
      </c>
      <c r="H1448" s="0" t="n">
        <f aca="true">IF(OFFSET(B1448,$F1448,0,1,1)=0,H1447,OFFSET(B1448,$F1448,0,1,1))</f>
        <v>228.121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213.8401</v>
      </c>
      <c r="H1449" s="0" t="n">
        <f aca="true">IF(OFFSET(B1449,$F1449,0,1,1)=0,H1448,OFFSET(B1449,$F1449,0,1,1))</f>
        <v>228.121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213.8401</v>
      </c>
      <c r="H1450" s="0" t="n">
        <f aca="true">IF(OFFSET(B1450,$F1450,0,1,1)=0,H1449,OFFSET(B1450,$F1450,0,1,1))</f>
        <v>228.121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213.8401</v>
      </c>
      <c r="H1451" s="0" t="n">
        <f aca="true">IF(OFFSET(B1451,$F1451,0,1,1)=0,H1450,OFFSET(B1451,$F1451,0,1,1))</f>
        <v>228.121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213.8401</v>
      </c>
      <c r="H1452" s="0" t="n">
        <f aca="true">IF(OFFSET(B1452,$F1452,0,1,1)=0,H1451,OFFSET(B1452,$F1452,0,1,1))</f>
        <v>228.121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213.8401</v>
      </c>
      <c r="H1453" s="0" t="n">
        <f aca="true">IF(OFFSET(B1453,$F1453,0,1,1)=0,H1452,OFFSET(B1453,$F1453,0,1,1))</f>
        <v>228.121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213.8401</v>
      </c>
      <c r="H1454" s="0" t="n">
        <f aca="true">IF(OFFSET(B1454,$F1454,0,1,1)=0,H1453,OFFSET(B1454,$F1454,0,1,1))</f>
        <v>228.121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213.8401</v>
      </c>
      <c r="H1455" s="0" t="n">
        <f aca="true">IF(OFFSET(B1455,$F1455,0,1,1)=0,H1454,OFFSET(B1455,$F1455,0,1,1))</f>
        <v>228.121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213.8401</v>
      </c>
      <c r="H1456" s="0" t="n">
        <f aca="true">IF(OFFSET(B1456,$F1456,0,1,1)=0,H1455,OFFSET(B1456,$F1456,0,1,1))</f>
        <v>228.121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213.8401</v>
      </c>
      <c r="H1457" s="0" t="n">
        <f aca="true">IF(OFFSET(B1457,$F1457,0,1,1)=0,H1456,OFFSET(B1457,$F1457,0,1,1))</f>
        <v>228.121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213.8401</v>
      </c>
      <c r="H1458" s="0" t="n">
        <f aca="true">IF(OFFSET(B1458,$F1458,0,1,1)=0,H1457,OFFSET(B1458,$F1458,0,1,1))</f>
        <v>228.121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213.8401</v>
      </c>
      <c r="H1459" s="0" t="n">
        <f aca="true">IF(OFFSET(B1459,$F1459,0,1,1)=0,H1458,OFFSET(B1459,$F1459,0,1,1))</f>
        <v>228.121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213.8401</v>
      </c>
      <c r="H1460" s="0" t="n">
        <f aca="true">IF(OFFSET(B1460,$F1460,0,1,1)=0,H1459,OFFSET(B1460,$F1460,0,1,1))</f>
        <v>228.121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213.8401</v>
      </c>
      <c r="H1461" s="0" t="n">
        <f aca="true">IF(OFFSET(B1461,$F1461,0,1,1)=0,H1460,OFFSET(B1461,$F1461,0,1,1))</f>
        <v>228.121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213.8401</v>
      </c>
      <c r="H1462" s="0" t="n">
        <f aca="true">IF(OFFSET(B1462,$F1462,0,1,1)=0,H1461,OFFSET(B1462,$F1462,0,1,1))</f>
        <v>228.121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213.8401</v>
      </c>
      <c r="H1463" s="0" t="n">
        <f aca="true">IF(OFFSET(B1463,$F1463,0,1,1)=0,H1462,OFFSET(B1463,$F1463,0,1,1))</f>
        <v>228.121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213.8401</v>
      </c>
      <c r="H1464" s="0" t="n">
        <f aca="true">IF(OFFSET(B1464,$F1464,0,1,1)=0,H1463,OFFSET(B1464,$F1464,0,1,1))</f>
        <v>228.121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213.8401</v>
      </c>
      <c r="H1465" s="0" t="n">
        <f aca="true">IF(OFFSET(B1465,$F1465,0,1,1)=0,H1464,OFFSET(B1465,$F1465,0,1,1))</f>
        <v>228.121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213.8401</v>
      </c>
      <c r="H1466" s="0" t="n">
        <f aca="true">IF(OFFSET(B1466,$F1466,0,1,1)=0,H1465,OFFSET(B1466,$F1466,0,1,1))</f>
        <v>228.121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213.8401</v>
      </c>
      <c r="H1467" s="0" t="n">
        <f aca="true">IF(OFFSET(B1467,$F1467,0,1,1)=0,H1466,OFFSET(B1467,$F1467,0,1,1))</f>
        <v>228.121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213.8401</v>
      </c>
      <c r="H1468" s="0" t="n">
        <f aca="true">IF(OFFSET(B1468,$F1468,0,1,1)=0,H1467,OFFSET(B1468,$F1468,0,1,1))</f>
        <v>228.121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213.8401</v>
      </c>
      <c r="H1469" s="0" t="n">
        <f aca="true">IF(OFFSET(B1469,$F1469,0,1,1)=0,H1468,OFFSET(B1469,$F1469,0,1,1))</f>
        <v>228.121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213.8401</v>
      </c>
      <c r="H1470" s="0" t="n">
        <f aca="true">IF(OFFSET(B1470,$F1470,0,1,1)=0,H1469,OFFSET(B1470,$F1470,0,1,1))</f>
        <v>228.121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213.8401</v>
      </c>
      <c r="H1471" s="0" t="n">
        <f aca="true">IF(OFFSET(B1471,$F1471,0,1,1)=0,H1470,OFFSET(B1471,$F1471,0,1,1))</f>
        <v>228.121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213.8401</v>
      </c>
      <c r="H1472" s="0" t="n">
        <f aca="true">IF(OFFSET(B1472,$F1472,0,1,1)=0,H1471,OFFSET(B1472,$F1472,0,1,1))</f>
        <v>228.121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213.8401</v>
      </c>
      <c r="H1473" s="0" t="n">
        <f aca="true">IF(OFFSET(B1473,$F1473,0,1,1)=0,H1472,OFFSET(B1473,$F1473,0,1,1))</f>
        <v>228.121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213.8401</v>
      </c>
      <c r="H1474" s="0" t="n">
        <f aca="true">IF(OFFSET(B1474,$F1474,0,1,1)=0,H1473,OFFSET(B1474,$F1474,0,1,1))</f>
        <v>228.121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213.8401</v>
      </c>
      <c r="H1475" s="0" t="n">
        <f aca="true">IF(OFFSET(B1475,$F1475,0,1,1)=0,H1474,OFFSET(B1475,$F1475,0,1,1))</f>
        <v>228.121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213.8401</v>
      </c>
      <c r="H1476" s="0" t="n">
        <f aca="true">IF(OFFSET(B1476,$F1476,0,1,1)=0,H1475,OFFSET(B1476,$F1476,0,1,1))</f>
        <v>228.121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213.8401</v>
      </c>
      <c r="H1477" s="0" t="n">
        <f aca="true">IF(OFFSET(B1477,$F1477,0,1,1)=0,H1476,OFFSET(B1477,$F1477,0,1,1))</f>
        <v>228.121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213.8401</v>
      </c>
      <c r="H1478" s="0" t="n">
        <f aca="true">IF(OFFSET(B1478,$F1478,0,1,1)=0,H1477,OFFSET(B1478,$F1478,0,1,1))</f>
        <v>228.121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213.8401</v>
      </c>
      <c r="H1479" s="0" t="n">
        <f aca="true">IF(OFFSET(B1479,$F1479,0,1,1)=0,H1478,OFFSET(B1479,$F1479,0,1,1))</f>
        <v>228.121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213.8401</v>
      </c>
      <c r="H1480" s="0" t="n">
        <f aca="true">IF(OFFSET(B1480,$F1480,0,1,1)=0,H1479,OFFSET(B1480,$F1480,0,1,1))</f>
        <v>228.121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213.8401</v>
      </c>
      <c r="H1481" s="0" t="n">
        <f aca="true">IF(OFFSET(B1481,$F1481,0,1,1)=0,H1480,OFFSET(B1481,$F1481,0,1,1))</f>
        <v>228.121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213.8401</v>
      </c>
      <c r="H1482" s="0" t="n">
        <f aca="true">IF(OFFSET(B1482,$F1482,0,1,1)=0,H1481,OFFSET(B1482,$F1482,0,1,1))</f>
        <v>228.121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213.8401</v>
      </c>
      <c r="H1483" s="0" t="n">
        <f aca="true">IF(OFFSET(B1483,$F1483,0,1,1)=0,H1482,OFFSET(B1483,$F1483,0,1,1))</f>
        <v>228.121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213.8401</v>
      </c>
      <c r="H1484" s="0" t="n">
        <f aca="true">IF(OFFSET(B1484,$F1484,0,1,1)=0,H1483,OFFSET(B1484,$F1484,0,1,1))</f>
        <v>228.121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213.8401</v>
      </c>
      <c r="H1485" s="0" t="n">
        <f aca="true">IF(OFFSET(B1485,$F1485,0,1,1)=0,H1484,OFFSET(B1485,$F1485,0,1,1))</f>
        <v>228.121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213.8401</v>
      </c>
      <c r="H1486" s="0" t="n">
        <f aca="true">IF(OFFSET(B1486,$F1486,0,1,1)=0,H1485,OFFSET(B1486,$F1486,0,1,1))</f>
        <v>228.121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213.8401</v>
      </c>
      <c r="H1487" s="0" t="n">
        <f aca="true">IF(OFFSET(B1487,$F1487,0,1,1)=0,H1486,OFFSET(B1487,$F1487,0,1,1))</f>
        <v>228.121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213.8401</v>
      </c>
      <c r="H1488" s="0" t="n">
        <f aca="true">IF(OFFSET(B1488,$F1488,0,1,1)=0,H1487,OFFSET(B1488,$F1488,0,1,1))</f>
        <v>228.121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213.8401</v>
      </c>
      <c r="H1489" s="0" t="n">
        <f aca="true">IF(OFFSET(B1489,$F1489,0,1,1)=0,H1488,OFFSET(B1489,$F1489,0,1,1))</f>
        <v>228.121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213.8401</v>
      </c>
      <c r="H1490" s="0" t="n">
        <f aca="true">IF(OFFSET(B1490,$F1490,0,1,1)=0,H1489,OFFSET(B1490,$F1490,0,1,1))</f>
        <v>228.121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213.8401</v>
      </c>
      <c r="H1491" s="0" t="n">
        <f aca="true">IF(OFFSET(B1491,$F1491,0,1,1)=0,H1490,OFFSET(B1491,$F1491,0,1,1))</f>
        <v>228.121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213.8401</v>
      </c>
      <c r="H1492" s="0" t="n">
        <f aca="true">IF(OFFSET(B1492,$F1492,0,1,1)=0,H1491,OFFSET(B1492,$F1492,0,1,1))</f>
        <v>228.121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213.8401</v>
      </c>
      <c r="H1493" s="0" t="n">
        <f aca="true">IF(OFFSET(B1493,$F1493,0,1,1)=0,H1492,OFFSET(B1493,$F1493,0,1,1))</f>
        <v>228.121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213.8401</v>
      </c>
      <c r="H1494" s="0" t="n">
        <f aca="true">IF(OFFSET(B1494,$F1494,0,1,1)=0,H1493,OFFSET(B1494,$F1494,0,1,1))</f>
        <v>228.121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213.8401</v>
      </c>
      <c r="H1495" s="0" t="n">
        <f aca="true">IF(OFFSET(B1495,$F1495,0,1,1)=0,H1494,OFFSET(B1495,$F1495,0,1,1))</f>
        <v>228.121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213.8401</v>
      </c>
      <c r="H1496" s="0" t="n">
        <f aca="true">IF(OFFSET(B1496,$F1496,0,1,1)=0,H1495,OFFSET(B1496,$F1496,0,1,1))</f>
        <v>228.121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213.8401</v>
      </c>
      <c r="H1497" s="0" t="n">
        <f aca="true">IF(OFFSET(B1497,$F1497,0,1,1)=0,H1496,OFFSET(B1497,$F1497,0,1,1))</f>
        <v>228.121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213.8401</v>
      </c>
      <c r="H1498" s="0" t="n">
        <f aca="true">IF(OFFSET(B1498,$F1498,0,1,1)=0,H1497,OFFSET(B1498,$F1498,0,1,1))</f>
        <v>228.121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213.8401</v>
      </c>
      <c r="H1499" s="0" t="n">
        <f aca="true">IF(OFFSET(B1499,$F1499,0,1,1)=0,H1498,OFFSET(B1499,$F1499,0,1,1))</f>
        <v>228.121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213.8401</v>
      </c>
      <c r="H1500" s="0" t="n">
        <f aca="true">IF(OFFSET(B1500,$F1500,0,1,1)=0,H1499,OFFSET(B1500,$F1500,0,1,1))</f>
        <v>228.121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213.8401</v>
      </c>
      <c r="H1501" s="0" t="n">
        <f aca="true">IF(OFFSET(B1501,$F1501,0,1,1)=0,H1500,OFFSET(B1501,$F1501,0,1,1))</f>
        <v>228.121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213.8401</v>
      </c>
      <c r="H1502" s="0" t="n">
        <f aca="true">IF(OFFSET(B1502,$F1502,0,1,1)=0,H1501,OFFSET(B1502,$F1502,0,1,1))</f>
        <v>228.121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213.8401</v>
      </c>
      <c r="H1503" s="0" t="n">
        <f aca="true">IF(OFFSET(B1503,$F1503,0,1,1)=0,H1502,OFFSET(B1503,$F1503,0,1,1))</f>
        <v>228.121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213.8401</v>
      </c>
      <c r="H1504" s="0" t="n">
        <f aca="true">IF(OFFSET(B1504,$F1504,0,1,1)=0,H1503,OFFSET(B1504,$F1504,0,1,1))</f>
        <v>228.121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213.8401</v>
      </c>
      <c r="H1505" s="0" t="n">
        <f aca="true">IF(OFFSET(B1505,$F1505,0,1,1)=0,H1504,OFFSET(B1505,$F1505,0,1,1))</f>
        <v>228.121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213.8401</v>
      </c>
      <c r="H1506" s="0" t="n">
        <f aca="true">IF(OFFSET(B1506,$F1506,0,1,1)=0,H1505,OFFSET(B1506,$F1506,0,1,1))</f>
        <v>228.121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213.8401</v>
      </c>
      <c r="H1507" s="0" t="n">
        <f aca="true">IF(OFFSET(B1507,$F1507,0,1,1)=0,H1506,OFFSET(B1507,$F1507,0,1,1))</f>
        <v>228.121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213.8401</v>
      </c>
      <c r="H1508" s="0" t="n">
        <f aca="true">IF(OFFSET(B1508,$F1508,0,1,1)=0,H1507,OFFSET(B1508,$F1508,0,1,1))</f>
        <v>228.121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213.8401</v>
      </c>
      <c r="H1509" s="0" t="n">
        <f aca="true">IF(OFFSET(B1509,$F1509,0,1,1)=0,H1508,OFFSET(B1509,$F1509,0,1,1))</f>
        <v>228.121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213.8401</v>
      </c>
      <c r="H1510" s="0" t="n">
        <f aca="true">IF(OFFSET(B1510,$F1510,0,1,1)=0,H1509,OFFSET(B1510,$F1510,0,1,1))</f>
        <v>228.121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213.8401</v>
      </c>
      <c r="H1511" s="0" t="n">
        <f aca="true">IF(OFFSET(B1511,$F1511,0,1,1)=0,H1510,OFFSET(B1511,$F1511,0,1,1))</f>
        <v>228.121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213.8401</v>
      </c>
      <c r="H1512" s="0" t="n">
        <f aca="true">IF(OFFSET(B1512,$F1512,0,1,1)=0,H1511,OFFSET(B1512,$F1512,0,1,1))</f>
        <v>228.121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213.8401</v>
      </c>
      <c r="H1513" s="0" t="n">
        <f aca="true">IF(OFFSET(B1513,$F1513,0,1,1)=0,H1512,OFFSET(B1513,$F1513,0,1,1))</f>
        <v>228.121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213.8401</v>
      </c>
      <c r="H1514" s="0" t="n">
        <f aca="true">IF(OFFSET(B1514,$F1514,0,1,1)=0,H1513,OFFSET(B1514,$F1514,0,1,1))</f>
        <v>228.121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213.8401</v>
      </c>
      <c r="H1515" s="0" t="n">
        <f aca="true">IF(OFFSET(B1515,$F1515,0,1,1)=0,H1514,OFFSET(B1515,$F1515,0,1,1))</f>
        <v>228.121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213.8401</v>
      </c>
      <c r="H1516" s="0" t="n">
        <f aca="true">IF(OFFSET(B1516,$F1516,0,1,1)=0,H1515,OFFSET(B1516,$F1516,0,1,1))</f>
        <v>228.121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213.8401</v>
      </c>
      <c r="H1517" s="0" t="n">
        <f aca="true">IF(OFFSET(B1517,$F1517,0,1,1)=0,H1516,OFFSET(B1517,$F1517,0,1,1))</f>
        <v>228.121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213.8401</v>
      </c>
      <c r="H1518" s="0" t="n">
        <f aca="true">IF(OFFSET(B1518,$F1518,0,1,1)=0,H1517,OFFSET(B1518,$F1518,0,1,1))</f>
        <v>228.121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213.8401</v>
      </c>
      <c r="H1519" s="0" t="n">
        <f aca="true">IF(OFFSET(B1519,$F1519,0,1,1)=0,H1518,OFFSET(B1519,$F1519,0,1,1))</f>
        <v>228.121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213.8401</v>
      </c>
      <c r="H1520" s="0" t="n">
        <f aca="true">IF(OFFSET(B1520,$F1520,0,1,1)=0,H1519,OFFSET(B1520,$F1520,0,1,1))</f>
        <v>228.121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213.8401</v>
      </c>
      <c r="H1521" s="0" t="n">
        <f aca="true">IF(OFFSET(B1521,$F1521,0,1,1)=0,H1520,OFFSET(B1521,$F1521,0,1,1))</f>
        <v>228.121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213.8401</v>
      </c>
      <c r="H1522" s="0" t="n">
        <f aca="true">IF(OFFSET(B1522,$F1522,0,1,1)=0,H1521,OFFSET(B1522,$F1522,0,1,1))</f>
        <v>228.121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213.8401</v>
      </c>
      <c r="H1523" s="0" t="n">
        <f aca="true">IF(OFFSET(B1523,$F1523,0,1,1)=0,H1522,OFFSET(B1523,$F1523,0,1,1))</f>
        <v>228.121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213.8401</v>
      </c>
      <c r="H1524" s="0" t="n">
        <f aca="true">IF(OFFSET(B1524,$F1524,0,1,1)=0,H1523,OFFSET(B1524,$F1524,0,1,1))</f>
        <v>228.121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213.8401</v>
      </c>
      <c r="H1525" s="0" t="n">
        <f aca="true">IF(OFFSET(B1525,$F1525,0,1,1)=0,H1524,OFFSET(B1525,$F1525,0,1,1))</f>
        <v>228.121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213.8401</v>
      </c>
      <c r="H1526" s="0" t="n">
        <f aca="true">IF(OFFSET(B1526,$F1526,0,1,1)=0,H1525,OFFSET(B1526,$F1526,0,1,1))</f>
        <v>228.121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213.8401</v>
      </c>
      <c r="H1527" s="0" t="n">
        <f aca="true">IF(OFFSET(B1527,$F1527,0,1,1)=0,H1526,OFFSET(B1527,$F1527,0,1,1))</f>
        <v>228.121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213.8401</v>
      </c>
      <c r="H1528" s="0" t="n">
        <f aca="true">IF(OFFSET(B1528,$F1528,0,1,1)=0,H1527,OFFSET(B1528,$F1528,0,1,1))</f>
        <v>228.121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213.8401</v>
      </c>
      <c r="H1529" s="0" t="n">
        <f aca="true">IF(OFFSET(B1529,$F1529,0,1,1)=0,H1528,OFFSET(B1529,$F1529,0,1,1))</f>
        <v>228.121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213.8401</v>
      </c>
      <c r="H1530" s="0" t="n">
        <f aca="true">IF(OFFSET(B1530,$F1530,0,1,1)=0,H1529,OFFSET(B1530,$F1530,0,1,1))</f>
        <v>228.121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213.8401</v>
      </c>
      <c r="H1531" s="0" t="n">
        <f aca="true">IF(OFFSET(B1531,$F1531,0,1,1)=0,H1530,OFFSET(B1531,$F1531,0,1,1))</f>
        <v>228.121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213.8401</v>
      </c>
      <c r="H1532" s="0" t="n">
        <f aca="true">IF(OFFSET(B1532,$F1532,0,1,1)=0,H1531,OFFSET(B1532,$F1532,0,1,1))</f>
        <v>228.121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213.8401</v>
      </c>
      <c r="H1533" s="0" t="n">
        <f aca="true">IF(OFFSET(B1533,$F1533,0,1,1)=0,H1532,OFFSET(B1533,$F1533,0,1,1))</f>
        <v>228.121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213.8401</v>
      </c>
      <c r="H1534" s="0" t="n">
        <f aca="true">IF(OFFSET(B1534,$F1534,0,1,1)=0,H1533,OFFSET(B1534,$F1534,0,1,1))</f>
        <v>228.121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213.8401</v>
      </c>
      <c r="H1535" s="0" t="n">
        <f aca="true">IF(OFFSET(B1535,$F1535,0,1,1)=0,H1534,OFFSET(B1535,$F1535,0,1,1))</f>
        <v>228.121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213.8401</v>
      </c>
      <c r="H1536" s="0" t="n">
        <f aca="true">IF(OFFSET(B1536,$F1536,0,1,1)=0,H1535,OFFSET(B1536,$F1536,0,1,1))</f>
        <v>228.121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213.8401</v>
      </c>
      <c r="H1537" s="0" t="n">
        <f aca="true">IF(OFFSET(B1537,$F1537,0,1,1)=0,H1536,OFFSET(B1537,$F1537,0,1,1))</f>
        <v>228.121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213.8401</v>
      </c>
      <c r="H1538" s="0" t="n">
        <f aca="true">IF(OFFSET(B1538,$F1538,0,1,1)=0,H1537,OFFSET(B1538,$F1538,0,1,1))</f>
        <v>228.121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213.8401</v>
      </c>
      <c r="H1539" s="0" t="n">
        <f aca="true">IF(OFFSET(B1539,$F1539,0,1,1)=0,H1538,OFFSET(B1539,$F1539,0,1,1))</f>
        <v>228.121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213.8401</v>
      </c>
      <c r="H1540" s="0" t="n">
        <f aca="true">IF(OFFSET(B1540,$F1540,0,1,1)=0,H1539,OFFSET(B1540,$F1540,0,1,1))</f>
        <v>228.121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213.8401</v>
      </c>
      <c r="H1541" s="0" t="n">
        <f aca="true">IF(OFFSET(B1541,$F1541,0,1,1)=0,H1540,OFFSET(B1541,$F1541,0,1,1))</f>
        <v>228.121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213.8401</v>
      </c>
      <c r="H1542" s="0" t="n">
        <f aca="true">IF(OFFSET(B1542,$F1542,0,1,1)=0,H1541,OFFSET(B1542,$F1542,0,1,1))</f>
        <v>228.121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213.8401</v>
      </c>
      <c r="H1543" s="0" t="n">
        <f aca="true">IF(OFFSET(B1543,$F1543,0,1,1)=0,H1542,OFFSET(B1543,$F1543,0,1,1))</f>
        <v>228.121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213.8401</v>
      </c>
      <c r="H1544" s="0" t="n">
        <f aca="true">IF(OFFSET(B1544,$F1544,0,1,1)=0,H1543,OFFSET(B1544,$F1544,0,1,1))</f>
        <v>228.121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213.8401</v>
      </c>
      <c r="H1545" s="0" t="n">
        <f aca="true">IF(OFFSET(B1545,$F1545,0,1,1)=0,H1544,OFFSET(B1545,$F1545,0,1,1))</f>
        <v>228.121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213.8401</v>
      </c>
      <c r="H1546" s="0" t="n">
        <f aca="true">IF(OFFSET(B1546,$F1546,0,1,1)=0,H1545,OFFSET(B1546,$F1546,0,1,1))</f>
        <v>228.121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213.8401</v>
      </c>
      <c r="H1547" s="0" t="n">
        <f aca="true">IF(OFFSET(B1547,$F1547,0,1,1)=0,H1546,OFFSET(B1547,$F1547,0,1,1))</f>
        <v>228.121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213.8401</v>
      </c>
      <c r="H1548" s="0" t="n">
        <f aca="true">IF(OFFSET(B1548,$F1548,0,1,1)=0,H1547,OFFSET(B1548,$F1548,0,1,1))</f>
        <v>228.121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213.8401</v>
      </c>
      <c r="H1549" s="0" t="n">
        <f aca="true">IF(OFFSET(B1549,$F1549,0,1,1)=0,H1548,OFFSET(B1549,$F1549,0,1,1))</f>
        <v>228.121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213.8401</v>
      </c>
      <c r="H1550" s="0" t="n">
        <f aca="true">IF(OFFSET(B1550,$F1550,0,1,1)=0,H1549,OFFSET(B1550,$F1550,0,1,1))</f>
        <v>228.121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213.8401</v>
      </c>
      <c r="H1551" s="0" t="n">
        <f aca="true">IF(OFFSET(B1551,$F1551,0,1,1)=0,H1550,OFFSET(B1551,$F1551,0,1,1))</f>
        <v>228.121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213.8401</v>
      </c>
      <c r="H1552" s="0" t="n">
        <f aca="true">IF(OFFSET(B1552,$F1552,0,1,1)=0,H1551,OFFSET(B1552,$F1552,0,1,1))</f>
        <v>228.121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213.8401</v>
      </c>
      <c r="H1553" s="0" t="n">
        <f aca="true">IF(OFFSET(B1553,$F1553,0,1,1)=0,H1552,OFFSET(B1553,$F1553,0,1,1))</f>
        <v>228.121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213.8401</v>
      </c>
      <c r="H1554" s="0" t="n">
        <f aca="true">IF(OFFSET(B1554,$F1554,0,1,1)=0,H1553,OFFSET(B1554,$F1554,0,1,1))</f>
        <v>228.121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213.8401</v>
      </c>
      <c r="H1555" s="0" t="n">
        <f aca="true">IF(OFFSET(B1555,$F1555,0,1,1)=0,H1554,OFFSET(B1555,$F1555,0,1,1))</f>
        <v>228.121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213.8401</v>
      </c>
      <c r="H1556" s="0" t="n">
        <f aca="true">IF(OFFSET(B1556,$F1556,0,1,1)=0,H1555,OFFSET(B1556,$F1556,0,1,1))</f>
        <v>228.121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213.8401</v>
      </c>
      <c r="H1557" s="0" t="n">
        <f aca="true">IF(OFFSET(B1557,$F1557,0,1,1)=0,H1556,OFFSET(B1557,$F1557,0,1,1))</f>
        <v>228.121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213.8401</v>
      </c>
      <c r="H1558" s="0" t="n">
        <f aca="true">IF(OFFSET(B1558,$F1558,0,1,1)=0,H1557,OFFSET(B1558,$F1558,0,1,1))</f>
        <v>228.121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213.8401</v>
      </c>
      <c r="H1559" s="0" t="n">
        <f aca="true">IF(OFFSET(B1559,$F1559,0,1,1)=0,H1558,OFFSET(B1559,$F1559,0,1,1))</f>
        <v>228.121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213.8401</v>
      </c>
      <c r="H1560" s="0" t="n">
        <f aca="true">IF(OFFSET(B1560,$F1560,0,1,1)=0,H1559,OFFSET(B1560,$F1560,0,1,1))</f>
        <v>228.121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213.8401</v>
      </c>
      <c r="H1561" s="0" t="n">
        <f aca="true">IF(OFFSET(B1561,$F1561,0,1,1)=0,H1560,OFFSET(B1561,$F1561,0,1,1))</f>
        <v>228.121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213.8401</v>
      </c>
      <c r="H1562" s="0" t="n">
        <f aca="true">IF(OFFSET(B1562,$F1562,0,1,1)=0,H1561,OFFSET(B1562,$F1562,0,1,1))</f>
        <v>228.121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213.8401</v>
      </c>
      <c r="H1563" s="0" t="n">
        <f aca="true">IF(OFFSET(B1563,$F1563,0,1,1)=0,H1562,OFFSET(B1563,$F1563,0,1,1))</f>
        <v>228.121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213.8401</v>
      </c>
      <c r="H1564" s="0" t="n">
        <f aca="true">IF(OFFSET(B1564,$F1564,0,1,1)=0,H1563,OFFSET(B1564,$F1564,0,1,1))</f>
        <v>228.121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213.8401</v>
      </c>
      <c r="H1565" s="0" t="n">
        <f aca="true">IF(OFFSET(B1565,$F1565,0,1,1)=0,H1564,OFFSET(B1565,$F1565,0,1,1))</f>
        <v>228.121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213.8401</v>
      </c>
      <c r="H1566" s="0" t="n">
        <f aca="true">IF(OFFSET(B1566,$F1566,0,1,1)=0,H1565,OFFSET(B1566,$F1566,0,1,1))</f>
        <v>228.121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213.8401</v>
      </c>
      <c r="H1567" s="0" t="n">
        <f aca="true">IF(OFFSET(B1567,$F1567,0,1,1)=0,H1566,OFFSET(B1567,$F1567,0,1,1))</f>
        <v>228.121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213.8401</v>
      </c>
      <c r="H1568" s="0" t="n">
        <f aca="true">IF(OFFSET(B1568,$F1568,0,1,1)=0,H1567,OFFSET(B1568,$F1568,0,1,1))</f>
        <v>228.121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213.8401</v>
      </c>
      <c r="H1569" s="0" t="n">
        <f aca="true">IF(OFFSET(B1569,$F1569,0,1,1)=0,H1568,OFFSET(B1569,$F1569,0,1,1))</f>
        <v>228.121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213.8401</v>
      </c>
      <c r="H1570" s="0" t="n">
        <f aca="true">IF(OFFSET(B1570,$F1570,0,1,1)=0,H1569,OFFSET(B1570,$F1570,0,1,1))</f>
        <v>228.121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213.8401</v>
      </c>
      <c r="H1571" s="0" t="n">
        <f aca="true">IF(OFFSET(B1571,$F1571,0,1,1)=0,H1570,OFFSET(B1571,$F1571,0,1,1))</f>
        <v>228.121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213.8401</v>
      </c>
      <c r="H1572" s="0" t="n">
        <f aca="true">IF(OFFSET(B1572,$F1572,0,1,1)=0,H1571,OFFSET(B1572,$F1572,0,1,1))</f>
        <v>228.121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213.8401</v>
      </c>
      <c r="H1573" s="0" t="n">
        <f aca="true">IF(OFFSET(B1573,$F1573,0,1,1)=0,H1572,OFFSET(B1573,$F1573,0,1,1))</f>
        <v>228.121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213.8401</v>
      </c>
      <c r="H1574" s="0" t="n">
        <f aca="true">IF(OFFSET(B1574,$F1574,0,1,1)=0,H1573,OFFSET(B1574,$F1574,0,1,1))</f>
        <v>228.121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213.8401</v>
      </c>
      <c r="H1575" s="0" t="n">
        <f aca="true">IF(OFFSET(B1575,$F1575,0,1,1)=0,H1574,OFFSET(B1575,$F1575,0,1,1))</f>
        <v>228.121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213.8401</v>
      </c>
      <c r="H1576" s="0" t="n">
        <f aca="true">IF(OFFSET(B1576,$F1576,0,1,1)=0,H1575,OFFSET(B1576,$F1576,0,1,1))</f>
        <v>228.121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213.8401</v>
      </c>
      <c r="H1577" s="0" t="n">
        <f aca="true">IF(OFFSET(B1577,$F1577,0,1,1)=0,H1576,OFFSET(B1577,$F1577,0,1,1))</f>
        <v>228.121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213.8401</v>
      </c>
      <c r="H1578" s="0" t="n">
        <f aca="true">IF(OFFSET(B1578,$F1578,0,1,1)=0,H1577,OFFSET(B1578,$F1578,0,1,1))</f>
        <v>228.121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213.8401</v>
      </c>
      <c r="H1579" s="0" t="n">
        <f aca="true">IF(OFFSET(B1579,$F1579,0,1,1)=0,H1578,OFFSET(B1579,$F1579,0,1,1))</f>
        <v>228.121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213.8401</v>
      </c>
      <c r="H1580" s="0" t="n">
        <f aca="true">IF(OFFSET(B1580,$F1580,0,1,1)=0,H1579,OFFSET(B1580,$F1580,0,1,1))</f>
        <v>228.121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213.8401</v>
      </c>
      <c r="H1581" s="0" t="n">
        <f aca="true">IF(OFFSET(B1581,$F1581,0,1,1)=0,H1580,OFFSET(B1581,$F1581,0,1,1))</f>
        <v>228.121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213.8401</v>
      </c>
      <c r="H1582" s="0" t="n">
        <f aca="true">IF(OFFSET(B1582,$F1582,0,1,1)=0,H1581,OFFSET(B1582,$F1582,0,1,1))</f>
        <v>228.121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213.8401</v>
      </c>
      <c r="H1583" s="0" t="n">
        <f aca="true">IF(OFFSET(B1583,$F1583,0,1,1)=0,H1582,OFFSET(B1583,$F1583,0,1,1))</f>
        <v>228.121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213.8401</v>
      </c>
      <c r="H1584" s="0" t="n">
        <f aca="true">IF(OFFSET(B1584,$F1584,0,1,1)=0,H1583,OFFSET(B1584,$F1584,0,1,1))</f>
        <v>228.121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213.8401</v>
      </c>
      <c r="H1585" s="0" t="n">
        <f aca="true">IF(OFFSET(B1585,$F1585,0,1,1)=0,H1584,OFFSET(B1585,$F1585,0,1,1))</f>
        <v>228.121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213.8401</v>
      </c>
      <c r="H1586" s="0" t="n">
        <f aca="true">IF(OFFSET(B1586,$F1586,0,1,1)=0,H1585,OFFSET(B1586,$F1586,0,1,1))</f>
        <v>228.121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213.8401</v>
      </c>
      <c r="H1587" s="0" t="n">
        <f aca="true">IF(OFFSET(B1587,$F1587,0,1,1)=0,H1586,OFFSET(B1587,$F1587,0,1,1))</f>
        <v>228.121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213.8401</v>
      </c>
      <c r="H1588" s="0" t="n">
        <f aca="true">IF(OFFSET(B1588,$F1588,0,1,1)=0,H1587,OFFSET(B1588,$F1588,0,1,1))</f>
        <v>228.121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213.8401</v>
      </c>
      <c r="H1589" s="0" t="n">
        <f aca="true">IF(OFFSET(B1589,$F1589,0,1,1)=0,H1588,OFFSET(B1589,$F1589,0,1,1))</f>
        <v>228.121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213.8401</v>
      </c>
      <c r="H1590" s="0" t="n">
        <f aca="true">IF(OFFSET(B1590,$F1590,0,1,1)=0,H1589,OFFSET(B1590,$F1590,0,1,1))</f>
        <v>228.121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213.8401</v>
      </c>
      <c r="H1591" s="0" t="n">
        <f aca="true">IF(OFFSET(B1591,$F1591,0,1,1)=0,H1590,OFFSET(B1591,$F1591,0,1,1))</f>
        <v>228.121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213.8401</v>
      </c>
      <c r="H1592" s="0" t="n">
        <f aca="true">IF(OFFSET(B1592,$F1592,0,1,1)=0,H1591,OFFSET(B1592,$F1592,0,1,1))</f>
        <v>228.121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213.8401</v>
      </c>
      <c r="H1593" s="0" t="n">
        <f aca="true">IF(OFFSET(B1593,$F1593,0,1,1)=0,H1592,OFFSET(B1593,$F1593,0,1,1))</f>
        <v>228.121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213.8401</v>
      </c>
      <c r="H1594" s="0" t="n">
        <f aca="true">IF(OFFSET(B1594,$F1594,0,1,1)=0,H1593,OFFSET(B1594,$F1594,0,1,1))</f>
        <v>228.121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213.8401</v>
      </c>
      <c r="H1595" s="0" t="n">
        <f aca="true">IF(OFFSET(B1595,$F1595,0,1,1)=0,H1594,OFFSET(B1595,$F1595,0,1,1))</f>
        <v>228.121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213.8401</v>
      </c>
      <c r="H1596" s="0" t="n">
        <f aca="true">IF(OFFSET(B1596,$F1596,0,1,1)=0,H1595,OFFSET(B1596,$F1596,0,1,1))</f>
        <v>228.121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213.8401</v>
      </c>
      <c r="H1597" s="0" t="n">
        <f aca="true">IF(OFFSET(B1597,$F1597,0,1,1)=0,H1596,OFFSET(B1597,$F1597,0,1,1))</f>
        <v>228.121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213.8401</v>
      </c>
      <c r="H1598" s="0" t="n">
        <f aca="true">IF(OFFSET(B1598,$F1598,0,1,1)=0,H1597,OFFSET(B1598,$F1598,0,1,1))</f>
        <v>228.121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213.8401</v>
      </c>
      <c r="H1599" s="0" t="n">
        <f aca="true">IF(OFFSET(B1599,$F1599,0,1,1)=0,H1598,OFFSET(B1599,$F1599,0,1,1))</f>
        <v>228.121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213.8401</v>
      </c>
      <c r="H1600" s="0" t="n">
        <f aca="true">IF(OFFSET(B1600,$F1600,0,1,1)=0,H1599,OFFSET(B1600,$F1600,0,1,1))</f>
        <v>228.121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213.8401</v>
      </c>
      <c r="H1601" s="0" t="n">
        <f aca="true">IF(OFFSET(B1601,$F1601,0,1,1)=0,H1600,OFFSET(B1601,$F1601,0,1,1))</f>
        <v>228.121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213.8401</v>
      </c>
      <c r="H1602" s="0" t="n">
        <f aca="true">IF(OFFSET(B1602,$F1602,0,1,1)=0,H1601,OFFSET(B1602,$F1602,0,1,1))</f>
        <v>228.121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213.8401</v>
      </c>
      <c r="H1603" s="0" t="n">
        <f aca="true">IF(OFFSET(B1603,$F1603,0,1,1)=0,H1602,OFFSET(B1603,$F1603,0,1,1))</f>
        <v>228.121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213.8401</v>
      </c>
      <c r="H1604" s="0" t="n">
        <f aca="true">IF(OFFSET(B1604,$F1604,0,1,1)=0,H1603,OFFSET(B1604,$F1604,0,1,1))</f>
        <v>228.121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213.8401</v>
      </c>
      <c r="H1605" s="0" t="n">
        <f aca="true">IF(OFFSET(B1605,$F1605,0,1,1)=0,H1604,OFFSET(B1605,$F1605,0,1,1))</f>
        <v>228.121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213.8401</v>
      </c>
      <c r="H1606" s="0" t="n">
        <f aca="true">IF(OFFSET(B1606,$F1606,0,1,1)=0,H1605,OFFSET(B1606,$F1606,0,1,1))</f>
        <v>228.121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213.8401</v>
      </c>
      <c r="H1607" s="0" t="n">
        <f aca="true">IF(OFFSET(B1607,$F1607,0,1,1)=0,H1606,OFFSET(B1607,$F1607,0,1,1))</f>
        <v>228.121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213.8401</v>
      </c>
      <c r="H1608" s="0" t="n">
        <f aca="true">IF(OFFSET(B1608,$F1608,0,1,1)=0,H1607,OFFSET(B1608,$F1608,0,1,1))</f>
        <v>228.121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213.8401</v>
      </c>
      <c r="H1609" s="0" t="n">
        <f aca="true">IF(OFFSET(B1609,$F1609,0,1,1)=0,H1608,OFFSET(B1609,$F1609,0,1,1))</f>
        <v>228.121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213.8401</v>
      </c>
      <c r="H1610" s="0" t="n">
        <f aca="true">IF(OFFSET(B1610,$F1610,0,1,1)=0,H1609,OFFSET(B1610,$F1610,0,1,1))</f>
        <v>228.121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213.8401</v>
      </c>
      <c r="H1611" s="0" t="n">
        <f aca="true">IF(OFFSET(B1611,$F1611,0,1,1)=0,H1610,OFFSET(B1611,$F1611,0,1,1))</f>
        <v>228.121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213.8401</v>
      </c>
      <c r="H1612" s="0" t="n">
        <f aca="true">IF(OFFSET(B1612,$F1612,0,1,1)=0,H1611,OFFSET(B1612,$F1612,0,1,1))</f>
        <v>228.121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213.8401</v>
      </c>
      <c r="H1613" s="0" t="n">
        <f aca="true">IF(OFFSET(B1613,$F1613,0,1,1)=0,H1612,OFFSET(B1613,$F1613,0,1,1))</f>
        <v>228.121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213.8401</v>
      </c>
      <c r="H1614" s="0" t="n">
        <f aca="true">IF(OFFSET(B1614,$F1614,0,1,1)=0,H1613,OFFSET(B1614,$F1614,0,1,1))</f>
        <v>228.121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213.8401</v>
      </c>
      <c r="H1615" s="0" t="n">
        <f aca="true">IF(OFFSET(B1615,$F1615,0,1,1)=0,H1614,OFFSET(B1615,$F1615,0,1,1))</f>
        <v>228.121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213.8401</v>
      </c>
      <c r="H1616" s="0" t="n">
        <f aca="true">IF(OFFSET(B1616,$F1616,0,1,1)=0,H1615,OFFSET(B1616,$F1616,0,1,1))</f>
        <v>228.121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213.8401</v>
      </c>
      <c r="H1617" s="0" t="n">
        <f aca="true">IF(OFFSET(B1617,$F1617,0,1,1)=0,H1616,OFFSET(B1617,$F1617,0,1,1))</f>
        <v>228.121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213.8401</v>
      </c>
      <c r="H1618" s="0" t="n">
        <f aca="true">IF(OFFSET(B1618,$F1618,0,1,1)=0,H1617,OFFSET(B1618,$F1618,0,1,1))</f>
        <v>228.121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213.8401</v>
      </c>
      <c r="H1619" s="0" t="n">
        <f aca="true">IF(OFFSET(B1619,$F1619,0,1,1)=0,H1618,OFFSET(B1619,$F1619,0,1,1))</f>
        <v>228.121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213.8401</v>
      </c>
      <c r="H1620" s="0" t="n">
        <f aca="true">IF(OFFSET(B1620,$F1620,0,1,1)=0,H1619,OFFSET(B1620,$F1620,0,1,1))</f>
        <v>228.121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213.8401</v>
      </c>
      <c r="H1621" s="0" t="n">
        <f aca="true">IF(OFFSET(B1621,$F1621,0,1,1)=0,H1620,OFFSET(B1621,$F1621,0,1,1))</f>
        <v>228.121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213.8401</v>
      </c>
      <c r="H1622" s="0" t="n">
        <f aca="true">IF(OFFSET(B1622,$F1622,0,1,1)=0,H1621,OFFSET(B1622,$F1622,0,1,1))</f>
        <v>228.121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213.8401</v>
      </c>
      <c r="H1623" s="0" t="n">
        <f aca="true">IF(OFFSET(B1623,$F1623,0,1,1)=0,H1622,OFFSET(B1623,$F1623,0,1,1))</f>
        <v>228.121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213.8401</v>
      </c>
      <c r="H1624" s="0" t="n">
        <f aca="true">IF(OFFSET(B1624,$F1624,0,1,1)=0,H1623,OFFSET(B1624,$F1624,0,1,1))</f>
        <v>228.121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213.8401</v>
      </c>
      <c r="H1625" s="0" t="n">
        <f aca="true">IF(OFFSET(B1625,$F1625,0,1,1)=0,H1624,OFFSET(B1625,$F1625,0,1,1))</f>
        <v>228.121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213.8401</v>
      </c>
      <c r="H1626" s="0" t="n">
        <f aca="true">IF(OFFSET(B1626,$F1626,0,1,1)=0,H1625,OFFSET(B1626,$F1626,0,1,1))</f>
        <v>228.121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213.8401</v>
      </c>
      <c r="H1627" s="0" t="n">
        <f aca="true">IF(OFFSET(B1627,$F1627,0,1,1)=0,H1626,OFFSET(B1627,$F1627,0,1,1))</f>
        <v>228.121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213.8401</v>
      </c>
      <c r="H1628" s="0" t="n">
        <f aca="true">IF(OFFSET(B1628,$F1628,0,1,1)=0,H1627,OFFSET(B1628,$F1628,0,1,1))</f>
        <v>228.121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213.8401</v>
      </c>
      <c r="H1629" s="0" t="n">
        <f aca="true">IF(OFFSET(B1629,$F1629,0,1,1)=0,H1628,OFFSET(B1629,$F1629,0,1,1))</f>
        <v>228.121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213.8401</v>
      </c>
      <c r="H1630" s="0" t="n">
        <f aca="true">IF(OFFSET(B1630,$F1630,0,1,1)=0,H1629,OFFSET(B1630,$F1630,0,1,1))</f>
        <v>228.121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213.8401</v>
      </c>
      <c r="H1631" s="0" t="n">
        <f aca="true">IF(OFFSET(B1631,$F1631,0,1,1)=0,H1630,OFFSET(B1631,$F1631,0,1,1))</f>
        <v>228.121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213.8401</v>
      </c>
      <c r="H1632" s="0" t="n">
        <f aca="true">IF(OFFSET(B1632,$F1632,0,1,1)=0,H1631,OFFSET(B1632,$F1632,0,1,1))</f>
        <v>228.121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213.8401</v>
      </c>
      <c r="H1633" s="0" t="n">
        <f aca="true">IF(OFFSET(B1633,$F1633,0,1,1)=0,H1632,OFFSET(B1633,$F1633,0,1,1))</f>
        <v>228.121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213.8401</v>
      </c>
      <c r="H1634" s="0" t="n">
        <f aca="true">IF(OFFSET(B1634,$F1634,0,1,1)=0,H1633,OFFSET(B1634,$F1634,0,1,1))</f>
        <v>228.121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213.8401</v>
      </c>
      <c r="H1635" s="0" t="n">
        <f aca="true">IF(OFFSET(B1635,$F1635,0,1,1)=0,H1634,OFFSET(B1635,$F1635,0,1,1))</f>
        <v>228.121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213.8401</v>
      </c>
      <c r="H1636" s="0" t="n">
        <f aca="true">IF(OFFSET(B1636,$F1636,0,1,1)=0,H1635,OFFSET(B1636,$F1636,0,1,1))</f>
        <v>228.121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213.8401</v>
      </c>
      <c r="H1637" s="0" t="n">
        <f aca="true">IF(OFFSET(B1637,$F1637,0,1,1)=0,H1636,OFFSET(B1637,$F1637,0,1,1))</f>
        <v>228.121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213.8401</v>
      </c>
      <c r="H1638" s="0" t="n">
        <f aca="true">IF(OFFSET(B1638,$F1638,0,1,1)=0,H1637,OFFSET(B1638,$F1638,0,1,1))</f>
        <v>228.121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213.8401</v>
      </c>
      <c r="H1639" s="0" t="n">
        <f aca="true">IF(OFFSET(B1639,$F1639,0,1,1)=0,H1638,OFFSET(B1639,$F1639,0,1,1))</f>
        <v>228.121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213.8401</v>
      </c>
      <c r="H1640" s="0" t="n">
        <f aca="true">IF(OFFSET(B1640,$F1640,0,1,1)=0,H1639,OFFSET(B1640,$F1640,0,1,1))</f>
        <v>228.121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213.8401</v>
      </c>
      <c r="H1641" s="0" t="n">
        <f aca="true">IF(OFFSET(B1641,$F1641,0,1,1)=0,H1640,OFFSET(B1641,$F1641,0,1,1))</f>
        <v>228.121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213.8401</v>
      </c>
      <c r="H1642" s="0" t="n">
        <f aca="true">IF(OFFSET(B1642,$F1642,0,1,1)=0,H1641,OFFSET(B1642,$F1642,0,1,1))</f>
        <v>228.121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213.8401</v>
      </c>
      <c r="H1643" s="0" t="n">
        <f aca="true">IF(OFFSET(B1643,$F1643,0,1,1)=0,H1642,OFFSET(B1643,$F1643,0,1,1))</f>
        <v>228.121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213.8401</v>
      </c>
      <c r="H1644" s="0" t="n">
        <f aca="true">IF(OFFSET(B1644,$F1644,0,1,1)=0,H1643,OFFSET(B1644,$F1644,0,1,1))</f>
        <v>228.121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213.8401</v>
      </c>
      <c r="H1645" s="0" t="n">
        <f aca="true">IF(OFFSET(B1645,$F1645,0,1,1)=0,H1644,OFFSET(B1645,$F1645,0,1,1))</f>
        <v>228.121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213.8401</v>
      </c>
      <c r="H1646" s="0" t="n">
        <f aca="true">IF(OFFSET(B1646,$F1646,0,1,1)=0,H1645,OFFSET(B1646,$F1646,0,1,1))</f>
        <v>228.121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213.8401</v>
      </c>
      <c r="H1647" s="0" t="n">
        <f aca="true">IF(OFFSET(B1647,$F1647,0,1,1)=0,H1646,OFFSET(B1647,$F1647,0,1,1))</f>
        <v>228.121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213.8401</v>
      </c>
      <c r="H1648" s="0" t="n">
        <f aca="true">IF(OFFSET(B1648,$F1648,0,1,1)=0,H1647,OFFSET(B1648,$F1648,0,1,1))</f>
        <v>228.121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213.8401</v>
      </c>
      <c r="H1649" s="0" t="n">
        <f aca="true">IF(OFFSET(B1649,$F1649,0,1,1)=0,H1648,OFFSET(B1649,$F1649,0,1,1))</f>
        <v>228.121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213.8401</v>
      </c>
      <c r="H1650" s="0" t="n">
        <f aca="true">IF(OFFSET(B1650,$F1650,0,1,1)=0,H1649,OFFSET(B1650,$F1650,0,1,1))</f>
        <v>228.121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213.8401</v>
      </c>
      <c r="H1651" s="0" t="n">
        <f aca="true">IF(OFFSET(B1651,$F1651,0,1,1)=0,H1650,OFFSET(B1651,$F1651,0,1,1))</f>
        <v>228.121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213.8401</v>
      </c>
      <c r="H1652" s="0" t="n">
        <f aca="true">IF(OFFSET(B1652,$F1652,0,1,1)=0,H1651,OFFSET(B1652,$F1652,0,1,1))</f>
        <v>228.121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213.8401</v>
      </c>
      <c r="H1653" s="0" t="n">
        <f aca="true">IF(OFFSET(B1653,$F1653,0,1,1)=0,H1652,OFFSET(B1653,$F1653,0,1,1))</f>
        <v>228.121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213.8401</v>
      </c>
      <c r="H1654" s="0" t="n">
        <f aca="true">IF(OFFSET(B1654,$F1654,0,1,1)=0,H1653,OFFSET(B1654,$F1654,0,1,1))</f>
        <v>228.121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213.8401</v>
      </c>
      <c r="H1655" s="0" t="n">
        <f aca="true">IF(OFFSET(B1655,$F1655,0,1,1)=0,H1654,OFFSET(B1655,$F1655,0,1,1))</f>
        <v>228.121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213.8401</v>
      </c>
      <c r="H1656" s="0" t="n">
        <f aca="true">IF(OFFSET(B1656,$F1656,0,1,1)=0,H1655,OFFSET(B1656,$F1656,0,1,1))</f>
        <v>228.121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213.8401</v>
      </c>
      <c r="H1657" s="0" t="n">
        <f aca="true">IF(OFFSET(B1657,$F1657,0,1,1)=0,H1656,OFFSET(B1657,$F1657,0,1,1))</f>
        <v>228.121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213.8401</v>
      </c>
      <c r="H1658" s="0" t="n">
        <f aca="true">IF(OFFSET(B1658,$F1658,0,1,1)=0,H1657,OFFSET(B1658,$F1658,0,1,1))</f>
        <v>228.121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213.8401</v>
      </c>
      <c r="H1659" s="0" t="n">
        <f aca="true">IF(OFFSET(B1659,$F1659,0,1,1)=0,H1658,OFFSET(B1659,$F1659,0,1,1))</f>
        <v>228.121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213.8401</v>
      </c>
      <c r="H1660" s="0" t="n">
        <f aca="true">IF(OFFSET(B1660,$F1660,0,1,1)=0,H1659,OFFSET(B1660,$F1660,0,1,1))</f>
        <v>228.121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213.8401</v>
      </c>
      <c r="H1661" s="0" t="n">
        <f aca="true">IF(OFFSET(B1661,$F1661,0,1,1)=0,H1660,OFFSET(B1661,$F1661,0,1,1))</f>
        <v>228.121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213.8401</v>
      </c>
      <c r="H1662" s="0" t="n">
        <f aca="true">IF(OFFSET(B1662,$F1662,0,1,1)=0,H1661,OFFSET(B1662,$F1662,0,1,1))</f>
        <v>228.121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213.8401</v>
      </c>
      <c r="H1663" s="0" t="n">
        <f aca="true">IF(OFFSET(B1663,$F1663,0,1,1)=0,H1662,OFFSET(B1663,$F1663,0,1,1))</f>
        <v>228.121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213.8401</v>
      </c>
      <c r="H1664" s="0" t="n">
        <f aca="true">IF(OFFSET(B1664,$F1664,0,1,1)=0,H1663,OFFSET(B1664,$F1664,0,1,1))</f>
        <v>228.121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213.8401</v>
      </c>
      <c r="H1665" s="0" t="n">
        <f aca="true">IF(OFFSET(B1665,$F1665,0,1,1)=0,H1664,OFFSET(B1665,$F1665,0,1,1))</f>
        <v>228.121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213.8401</v>
      </c>
      <c r="H1666" s="0" t="n">
        <f aca="true">IF(OFFSET(B1666,$F1666,0,1,1)=0,H1665,OFFSET(B1666,$F1666,0,1,1))</f>
        <v>228.121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213.8401</v>
      </c>
      <c r="H1667" s="0" t="n">
        <f aca="true">IF(OFFSET(B1667,$F1667,0,1,1)=0,H1666,OFFSET(B1667,$F1667,0,1,1))</f>
        <v>228.121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213.8401</v>
      </c>
      <c r="H1668" s="0" t="n">
        <f aca="true">IF(OFFSET(B1668,$F1668,0,1,1)=0,H1667,OFFSET(B1668,$F1668,0,1,1))</f>
        <v>228.121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213.8401</v>
      </c>
      <c r="H1669" s="0" t="n">
        <f aca="true">IF(OFFSET(B1669,$F1669,0,1,1)=0,H1668,OFFSET(B1669,$F1669,0,1,1))</f>
        <v>228.121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213.8401</v>
      </c>
      <c r="H1670" s="0" t="n">
        <f aca="true">IF(OFFSET(B1670,$F1670,0,1,1)=0,H1669,OFFSET(B1670,$F1670,0,1,1))</f>
        <v>228.121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213.8401</v>
      </c>
      <c r="H1671" s="0" t="n">
        <f aca="true">IF(OFFSET(B1671,$F1671,0,1,1)=0,H1670,OFFSET(B1671,$F1671,0,1,1))</f>
        <v>228.121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213.8401</v>
      </c>
      <c r="H1672" s="0" t="n">
        <f aca="true">IF(OFFSET(B1672,$F1672,0,1,1)=0,H1671,OFFSET(B1672,$F1672,0,1,1))</f>
        <v>228.121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213.8401</v>
      </c>
      <c r="H1673" s="0" t="n">
        <f aca="true">IF(OFFSET(B1673,$F1673,0,1,1)=0,H1672,OFFSET(B1673,$F1673,0,1,1))</f>
        <v>228.121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213.8401</v>
      </c>
      <c r="H1674" s="0" t="n">
        <f aca="true">IF(OFFSET(B1674,$F1674,0,1,1)=0,H1673,OFFSET(B1674,$F1674,0,1,1))</f>
        <v>228.121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213.8401</v>
      </c>
      <c r="H1675" s="0" t="n">
        <f aca="true">IF(OFFSET(B1675,$F1675,0,1,1)=0,H1674,OFFSET(B1675,$F1675,0,1,1))</f>
        <v>228.121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213.8401</v>
      </c>
      <c r="H1676" s="0" t="n">
        <f aca="true">IF(OFFSET(B1676,$F1676,0,1,1)=0,H1675,OFFSET(B1676,$F1676,0,1,1))</f>
        <v>228.121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213.8401</v>
      </c>
      <c r="H1677" s="0" t="n">
        <f aca="true">IF(OFFSET(B1677,$F1677,0,1,1)=0,H1676,OFFSET(B1677,$F1677,0,1,1))</f>
        <v>228.121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213.8401</v>
      </c>
      <c r="H1678" s="0" t="n">
        <f aca="true">IF(OFFSET(B1678,$F1678,0,1,1)=0,H1677,OFFSET(B1678,$F1678,0,1,1))</f>
        <v>228.121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213.8401</v>
      </c>
      <c r="H1679" s="0" t="n">
        <f aca="true">IF(OFFSET(B1679,$F1679,0,1,1)=0,H1678,OFFSET(B1679,$F1679,0,1,1))</f>
        <v>228.121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213.8401</v>
      </c>
      <c r="H1680" s="0" t="n">
        <f aca="true">IF(OFFSET(B1680,$F1680,0,1,1)=0,H1679,OFFSET(B1680,$F1680,0,1,1))</f>
        <v>228.121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213.8401</v>
      </c>
      <c r="H1681" s="0" t="n">
        <f aca="true">IF(OFFSET(B1681,$F1681,0,1,1)=0,H1680,OFFSET(B1681,$F1681,0,1,1))</f>
        <v>228.121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213.8401</v>
      </c>
      <c r="H1682" s="0" t="n">
        <f aca="true">IF(OFFSET(B1682,$F1682,0,1,1)=0,H1681,OFFSET(B1682,$F1682,0,1,1))</f>
        <v>228.121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213.8401</v>
      </c>
      <c r="H1683" s="0" t="n">
        <f aca="true">IF(OFFSET(B1683,$F1683,0,1,1)=0,H1682,OFFSET(B1683,$F1683,0,1,1))</f>
        <v>228.121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213.8401</v>
      </c>
      <c r="H1684" s="0" t="n">
        <f aca="true">IF(OFFSET(B1684,$F1684,0,1,1)=0,H1683,OFFSET(B1684,$F1684,0,1,1))</f>
        <v>228.121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213.8401</v>
      </c>
      <c r="H1685" s="0" t="n">
        <f aca="true">IF(OFFSET(B1685,$F1685,0,1,1)=0,H1684,OFFSET(B1685,$F1685,0,1,1))</f>
        <v>228.121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213.8401</v>
      </c>
      <c r="H1686" s="0" t="n">
        <f aca="true">IF(OFFSET(B1686,$F1686,0,1,1)=0,H1685,OFFSET(B1686,$F1686,0,1,1))</f>
        <v>228.121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213.8401</v>
      </c>
      <c r="H1687" s="0" t="n">
        <f aca="true">IF(OFFSET(B1687,$F1687,0,1,1)=0,H1686,OFFSET(B1687,$F1687,0,1,1))</f>
        <v>228.121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213.8401</v>
      </c>
      <c r="H1688" s="0" t="n">
        <f aca="true">IF(OFFSET(B1688,$F1688,0,1,1)=0,H1687,OFFSET(B1688,$F1688,0,1,1))</f>
        <v>228.121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213.8401</v>
      </c>
      <c r="H1689" s="0" t="n">
        <f aca="true">IF(OFFSET(B1689,$F1689,0,1,1)=0,H1688,OFFSET(B1689,$F1689,0,1,1))</f>
        <v>228.121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213.8401</v>
      </c>
      <c r="H1690" s="0" t="n">
        <f aca="true">IF(OFFSET(B1690,$F1690,0,1,1)=0,H1689,OFFSET(B1690,$F1690,0,1,1))</f>
        <v>228.121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213.8401</v>
      </c>
      <c r="H1691" s="0" t="n">
        <f aca="true">IF(OFFSET(B1691,$F1691,0,1,1)=0,H1690,OFFSET(B1691,$F1691,0,1,1))</f>
        <v>228.121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213.8401</v>
      </c>
      <c r="H1692" s="0" t="n">
        <f aca="true">IF(OFFSET(B1692,$F1692,0,1,1)=0,H1691,OFFSET(B1692,$F1692,0,1,1))</f>
        <v>228.121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213.8401</v>
      </c>
      <c r="H1693" s="0" t="n">
        <f aca="true">IF(OFFSET(B1693,$F1693,0,1,1)=0,H1692,OFFSET(B1693,$F1693,0,1,1))</f>
        <v>228.121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213.8401</v>
      </c>
      <c r="H1694" s="0" t="n">
        <f aca="true">IF(OFFSET(B1694,$F1694,0,1,1)=0,H1693,OFFSET(B1694,$F1694,0,1,1))</f>
        <v>228.121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213.8401</v>
      </c>
      <c r="H1695" s="0" t="n">
        <f aca="true">IF(OFFSET(B1695,$F1695,0,1,1)=0,H1694,OFFSET(B1695,$F1695,0,1,1))</f>
        <v>228.121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213.8401</v>
      </c>
      <c r="H1696" s="0" t="n">
        <f aca="true">IF(OFFSET(B1696,$F1696,0,1,1)=0,H1695,OFFSET(B1696,$F1696,0,1,1))</f>
        <v>228.121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213.8401</v>
      </c>
      <c r="H1697" s="0" t="n">
        <f aca="true">IF(OFFSET(B1697,$F1697,0,1,1)=0,H1696,OFFSET(B1697,$F1697,0,1,1))</f>
        <v>228.121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213.8401</v>
      </c>
      <c r="H1698" s="0" t="n">
        <f aca="true">IF(OFFSET(B1698,$F1698,0,1,1)=0,H1697,OFFSET(B1698,$F1698,0,1,1))</f>
        <v>228.121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213.8401</v>
      </c>
      <c r="H1699" s="0" t="n">
        <f aca="true">IF(OFFSET(B1699,$F1699,0,1,1)=0,H1698,OFFSET(B1699,$F1699,0,1,1))</f>
        <v>228.121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213.8401</v>
      </c>
      <c r="H1700" s="0" t="n">
        <f aca="true">IF(OFFSET(B1700,$F1700,0,1,1)=0,H1699,OFFSET(B1700,$F1700,0,1,1))</f>
        <v>228.121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213.8401</v>
      </c>
      <c r="H1701" s="0" t="n">
        <f aca="true">IF(OFFSET(B1701,$F1701,0,1,1)=0,H1700,OFFSET(B1701,$F1701,0,1,1))</f>
        <v>228.121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213.8401</v>
      </c>
      <c r="H1702" s="0" t="n">
        <f aca="true">IF(OFFSET(B1702,$F1702,0,1,1)=0,H1701,OFFSET(B1702,$F1702,0,1,1))</f>
        <v>228.121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213.8401</v>
      </c>
      <c r="H1703" s="0" t="n">
        <f aca="true">IF(OFFSET(B1703,$F1703,0,1,1)=0,H1702,OFFSET(B1703,$F1703,0,1,1))</f>
        <v>228.121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213.8401</v>
      </c>
      <c r="H1704" s="0" t="n">
        <f aca="true">IF(OFFSET(B1704,$F1704,0,1,1)=0,H1703,OFFSET(B1704,$F1704,0,1,1))</f>
        <v>228.121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213.8401</v>
      </c>
      <c r="H1705" s="0" t="n">
        <f aca="true">IF(OFFSET(B1705,$F1705,0,1,1)=0,H1704,OFFSET(B1705,$F1705,0,1,1))</f>
        <v>228.121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213.8401</v>
      </c>
      <c r="H1706" s="0" t="n">
        <f aca="true">IF(OFFSET(B1706,$F1706,0,1,1)=0,H1705,OFFSET(B1706,$F1706,0,1,1))</f>
        <v>228.121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213.8401</v>
      </c>
      <c r="H1707" s="0" t="n">
        <f aca="true">IF(OFFSET(B1707,$F1707,0,1,1)=0,H1706,OFFSET(B1707,$F1707,0,1,1))</f>
        <v>228.121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213.8401</v>
      </c>
      <c r="H1708" s="0" t="n">
        <f aca="true">IF(OFFSET(B1708,$F1708,0,1,1)=0,H1707,OFFSET(B1708,$F1708,0,1,1))</f>
        <v>228.121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213.8401</v>
      </c>
      <c r="H1709" s="0" t="n">
        <f aca="true">IF(OFFSET(B1709,$F1709,0,1,1)=0,H1708,OFFSET(B1709,$F1709,0,1,1))</f>
        <v>228.121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213.8401</v>
      </c>
      <c r="H1710" s="0" t="n">
        <f aca="true">IF(OFFSET(B1710,$F1710,0,1,1)=0,H1709,OFFSET(B1710,$F1710,0,1,1))</f>
        <v>228.121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213.8401</v>
      </c>
      <c r="H1711" s="0" t="n">
        <f aca="true">IF(OFFSET(B1711,$F1711,0,1,1)=0,H1710,OFFSET(B1711,$F1711,0,1,1))</f>
        <v>228.121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213.8401</v>
      </c>
      <c r="H1712" s="0" t="n">
        <f aca="true">IF(OFFSET(B1712,$F1712,0,1,1)=0,H1711,OFFSET(B1712,$F1712,0,1,1))</f>
        <v>228.121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213.8401</v>
      </c>
      <c r="H1713" s="0" t="n">
        <f aca="true">IF(OFFSET(B1713,$F1713,0,1,1)=0,H1712,OFFSET(B1713,$F1713,0,1,1))</f>
        <v>228.121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213.8401</v>
      </c>
      <c r="H1714" s="0" t="n">
        <f aca="true">IF(OFFSET(B1714,$F1714,0,1,1)=0,H1713,OFFSET(B1714,$F1714,0,1,1))</f>
        <v>228.121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213.8401</v>
      </c>
      <c r="H1715" s="0" t="n">
        <f aca="true">IF(OFFSET(B1715,$F1715,0,1,1)=0,H1714,OFFSET(B1715,$F1715,0,1,1))</f>
        <v>228.121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213.8401</v>
      </c>
      <c r="H1716" s="0" t="n">
        <f aca="true">IF(OFFSET(B1716,$F1716,0,1,1)=0,H1715,OFFSET(B1716,$F1716,0,1,1))</f>
        <v>228.121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213.8401</v>
      </c>
      <c r="H1717" s="0" t="n">
        <f aca="true">IF(OFFSET(B1717,$F1717,0,1,1)=0,H1716,OFFSET(B1717,$F1717,0,1,1))</f>
        <v>228.121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213.8401</v>
      </c>
      <c r="H1718" s="0" t="n">
        <f aca="true">IF(OFFSET(B1718,$F1718,0,1,1)=0,H1717,OFFSET(B1718,$F1718,0,1,1))</f>
        <v>228.121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213.8401</v>
      </c>
      <c r="H1719" s="0" t="n">
        <f aca="true">IF(OFFSET(B1719,$F1719,0,1,1)=0,H1718,OFFSET(B1719,$F1719,0,1,1))</f>
        <v>228.121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213.8401</v>
      </c>
      <c r="H1720" s="0" t="n">
        <f aca="true">IF(OFFSET(B1720,$F1720,0,1,1)=0,H1719,OFFSET(B1720,$F1720,0,1,1))</f>
        <v>228.121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213.8401</v>
      </c>
      <c r="H1721" s="0" t="n">
        <f aca="true">IF(OFFSET(B1721,$F1721,0,1,1)=0,H1720,OFFSET(B1721,$F1721,0,1,1))</f>
        <v>228.121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213.8401</v>
      </c>
      <c r="H1722" s="0" t="n">
        <f aca="true">IF(OFFSET(B1722,$F1722,0,1,1)=0,H1721,OFFSET(B1722,$F1722,0,1,1))</f>
        <v>228.121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213.8401</v>
      </c>
      <c r="H1723" s="0" t="n">
        <f aca="true">IF(OFFSET(B1723,$F1723,0,1,1)=0,H1722,OFFSET(B1723,$F1723,0,1,1))</f>
        <v>228.121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213.8401</v>
      </c>
      <c r="H1724" s="0" t="n">
        <f aca="true">IF(OFFSET(B1724,$F1724,0,1,1)=0,H1723,OFFSET(B1724,$F1724,0,1,1))</f>
        <v>228.121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213.8401</v>
      </c>
      <c r="H1725" s="0" t="n">
        <f aca="true">IF(OFFSET(B1725,$F1725,0,1,1)=0,H1724,OFFSET(B1725,$F1725,0,1,1))</f>
        <v>228.121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213.8401</v>
      </c>
      <c r="H1726" s="0" t="n">
        <f aca="true">IF(OFFSET(B1726,$F1726,0,1,1)=0,H1725,OFFSET(B1726,$F1726,0,1,1))</f>
        <v>228.121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213.8401</v>
      </c>
      <c r="H1727" s="0" t="n">
        <f aca="true">IF(OFFSET(B1727,$F1727,0,1,1)=0,H1726,OFFSET(B1727,$F1727,0,1,1))</f>
        <v>228.121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213.8401</v>
      </c>
      <c r="H1728" s="0" t="n">
        <f aca="true">IF(OFFSET(B1728,$F1728,0,1,1)=0,H1727,OFFSET(B1728,$F1728,0,1,1))</f>
        <v>228.121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213.8401</v>
      </c>
      <c r="H1729" s="0" t="n">
        <f aca="true">IF(OFFSET(B1729,$F1729,0,1,1)=0,H1728,OFFSET(B1729,$F1729,0,1,1))</f>
        <v>228.121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213.8401</v>
      </c>
      <c r="H1730" s="0" t="n">
        <f aca="true">IF(OFFSET(B1730,$F1730,0,1,1)=0,H1729,OFFSET(B1730,$F1730,0,1,1))</f>
        <v>228.121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213.8401</v>
      </c>
      <c r="H1731" s="0" t="n">
        <f aca="true">IF(OFFSET(B1731,$F1731,0,1,1)=0,H1730,OFFSET(B1731,$F1731,0,1,1))</f>
        <v>228.121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213.8401</v>
      </c>
      <c r="H1732" s="0" t="n">
        <f aca="true">IF(OFFSET(B1732,$F1732,0,1,1)=0,H1731,OFFSET(B1732,$F1732,0,1,1))</f>
        <v>228.121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213.8401</v>
      </c>
      <c r="H1733" s="0" t="n">
        <f aca="true">IF(OFFSET(B1733,$F1733,0,1,1)=0,H1732,OFFSET(B1733,$F1733,0,1,1))</f>
        <v>228.121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213.8401</v>
      </c>
      <c r="H1734" s="0" t="n">
        <f aca="true">IF(OFFSET(B1734,$F1734,0,1,1)=0,H1733,OFFSET(B1734,$F1734,0,1,1))</f>
        <v>228.121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213.8401</v>
      </c>
      <c r="H1735" s="0" t="n">
        <f aca="true">IF(OFFSET(B1735,$F1735,0,1,1)=0,H1734,OFFSET(B1735,$F1735,0,1,1))</f>
        <v>228.121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213.8401</v>
      </c>
      <c r="H1736" s="0" t="n">
        <f aca="true">IF(OFFSET(B1736,$F1736,0,1,1)=0,H1735,OFFSET(B1736,$F1736,0,1,1))</f>
        <v>228.121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213.8401</v>
      </c>
      <c r="H1737" s="0" t="n">
        <f aca="true">IF(OFFSET(B1737,$F1737,0,1,1)=0,H1736,OFFSET(B1737,$F1737,0,1,1))</f>
        <v>228.121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213.8401</v>
      </c>
      <c r="H1738" s="0" t="n">
        <f aca="true">IF(OFFSET(B1738,$F1738,0,1,1)=0,H1737,OFFSET(B1738,$F1738,0,1,1))</f>
        <v>228.121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213.8401</v>
      </c>
      <c r="H1739" s="0" t="n">
        <f aca="true">IF(OFFSET(B1739,$F1739,0,1,1)=0,H1738,OFFSET(B1739,$F1739,0,1,1))</f>
        <v>228.121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213.8401</v>
      </c>
      <c r="H1740" s="0" t="n">
        <f aca="true">IF(OFFSET(B1740,$F1740,0,1,1)=0,H1739,OFFSET(B1740,$F1740,0,1,1))</f>
        <v>228.121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213.8401</v>
      </c>
      <c r="H1741" s="0" t="n">
        <f aca="true">IF(OFFSET(B1741,$F1741,0,1,1)=0,H1740,OFFSET(B1741,$F1741,0,1,1))</f>
        <v>228.121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213.8401</v>
      </c>
      <c r="H1742" s="0" t="n">
        <f aca="true">IF(OFFSET(B1742,$F1742,0,1,1)=0,H1741,OFFSET(B1742,$F1742,0,1,1))</f>
        <v>228.121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213.8401</v>
      </c>
      <c r="H1743" s="0" t="n">
        <f aca="true">IF(OFFSET(B1743,$F1743,0,1,1)=0,H1742,OFFSET(B1743,$F1743,0,1,1))</f>
        <v>228.121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213.8401</v>
      </c>
      <c r="H1744" s="0" t="n">
        <f aca="true">IF(OFFSET(B1744,$F1744,0,1,1)=0,H1743,OFFSET(B1744,$F1744,0,1,1))</f>
        <v>228.121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213.8401</v>
      </c>
      <c r="H1745" s="0" t="n">
        <f aca="true">IF(OFFSET(B1745,$F1745,0,1,1)=0,H1744,OFFSET(B1745,$F1745,0,1,1))</f>
        <v>228.121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213.8401</v>
      </c>
      <c r="H1746" s="0" t="n">
        <f aca="true">IF(OFFSET(B1746,$F1746,0,1,1)=0,H1745,OFFSET(B1746,$F1746,0,1,1))</f>
        <v>228.121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213.8401</v>
      </c>
      <c r="H1747" s="0" t="n">
        <f aca="true">IF(OFFSET(B1747,$F1747,0,1,1)=0,H1746,OFFSET(B1747,$F1747,0,1,1))</f>
        <v>228.121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213.8401</v>
      </c>
      <c r="H1748" s="0" t="n">
        <f aca="true">IF(OFFSET(B1748,$F1748,0,1,1)=0,H1747,OFFSET(B1748,$F1748,0,1,1))</f>
        <v>228.121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213.8401</v>
      </c>
      <c r="H1749" s="0" t="n">
        <f aca="true">IF(OFFSET(B1749,$F1749,0,1,1)=0,H1748,OFFSET(B1749,$F1749,0,1,1))</f>
        <v>228.121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213.8401</v>
      </c>
      <c r="H1750" s="0" t="n">
        <f aca="true">IF(OFFSET(B1750,$F1750,0,1,1)=0,H1749,OFFSET(B1750,$F1750,0,1,1))</f>
        <v>228.121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213.8401</v>
      </c>
      <c r="H1751" s="0" t="n">
        <f aca="true">IF(OFFSET(B1751,$F1751,0,1,1)=0,H1750,OFFSET(B1751,$F1751,0,1,1))</f>
        <v>228.121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213.8401</v>
      </c>
      <c r="H1752" s="0" t="n">
        <f aca="true">IF(OFFSET(B1752,$F1752,0,1,1)=0,H1751,OFFSET(B1752,$F1752,0,1,1))</f>
        <v>228.121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213.8401</v>
      </c>
      <c r="H1753" s="0" t="n">
        <f aca="true">IF(OFFSET(B1753,$F1753,0,1,1)=0,H1752,OFFSET(B1753,$F1753,0,1,1))</f>
        <v>228.121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213.8401</v>
      </c>
      <c r="H1754" s="0" t="n">
        <f aca="true">IF(OFFSET(B1754,$F1754,0,1,1)=0,H1753,OFFSET(B1754,$F1754,0,1,1))</f>
        <v>228.121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213.8401</v>
      </c>
      <c r="H1755" s="0" t="n">
        <f aca="true">IF(OFFSET(B1755,$F1755,0,1,1)=0,H1754,OFFSET(B1755,$F1755,0,1,1))</f>
        <v>228.121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213.8401</v>
      </c>
      <c r="H1756" s="0" t="n">
        <f aca="true">IF(OFFSET(B1756,$F1756,0,1,1)=0,H1755,OFFSET(B1756,$F1756,0,1,1))</f>
        <v>228.121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213.8401</v>
      </c>
      <c r="H1757" s="0" t="n">
        <f aca="true">IF(OFFSET(B1757,$F1757,0,1,1)=0,H1756,OFFSET(B1757,$F1757,0,1,1))</f>
        <v>228.121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213.8401</v>
      </c>
      <c r="H1758" s="0" t="n">
        <f aca="true">IF(OFFSET(B1758,$F1758,0,1,1)=0,H1757,OFFSET(B1758,$F1758,0,1,1))</f>
        <v>228.121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213.8401</v>
      </c>
      <c r="H1759" s="0" t="n">
        <f aca="true">IF(OFFSET(B1759,$F1759,0,1,1)=0,H1758,OFFSET(B1759,$F1759,0,1,1))</f>
        <v>228.121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213.8401</v>
      </c>
      <c r="H1760" s="0" t="n">
        <f aca="true">IF(OFFSET(B1760,$F1760,0,1,1)=0,H1759,OFFSET(B1760,$F1760,0,1,1))</f>
        <v>228.121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213.8401</v>
      </c>
      <c r="H1761" s="0" t="n">
        <f aca="true">IF(OFFSET(B1761,$F1761,0,1,1)=0,H1760,OFFSET(B1761,$F1761,0,1,1))</f>
        <v>228.121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213.8401</v>
      </c>
      <c r="H1762" s="0" t="n">
        <f aca="true">IF(OFFSET(B1762,$F1762,0,1,1)=0,H1761,OFFSET(B1762,$F1762,0,1,1))</f>
        <v>228.121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213.8401</v>
      </c>
      <c r="H1763" s="0" t="n">
        <f aca="true">IF(OFFSET(B1763,$F1763,0,1,1)=0,H1762,OFFSET(B1763,$F1763,0,1,1))</f>
        <v>228.121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213.8401</v>
      </c>
      <c r="H1764" s="0" t="n">
        <f aca="true">IF(OFFSET(B1764,$F1764,0,1,1)=0,H1763,OFFSET(B1764,$F1764,0,1,1))</f>
        <v>228.121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213.8401</v>
      </c>
      <c r="H1765" s="0" t="n">
        <f aca="true">IF(OFFSET(B1765,$F1765,0,1,1)=0,H1764,OFFSET(B1765,$F1765,0,1,1))</f>
        <v>228.121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213.8401</v>
      </c>
      <c r="H1766" s="0" t="n">
        <f aca="true">IF(OFFSET(B1766,$F1766,0,1,1)=0,H1765,OFFSET(B1766,$F1766,0,1,1))</f>
        <v>228.121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213.8401</v>
      </c>
      <c r="H1767" s="0" t="n">
        <f aca="true">IF(OFFSET(B1767,$F1767,0,1,1)=0,H1766,OFFSET(B1767,$F1767,0,1,1))</f>
        <v>228.121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213.8401</v>
      </c>
      <c r="H1768" s="0" t="n">
        <f aca="true">IF(OFFSET(B1768,$F1768,0,1,1)=0,H1767,OFFSET(B1768,$F1768,0,1,1))</f>
        <v>228.121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213.8401</v>
      </c>
      <c r="H1769" s="0" t="n">
        <f aca="true">IF(OFFSET(B1769,$F1769,0,1,1)=0,H1768,OFFSET(B1769,$F1769,0,1,1))</f>
        <v>228.121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213.8401</v>
      </c>
      <c r="H1770" s="0" t="n">
        <f aca="true">IF(OFFSET(B1770,$F1770,0,1,1)=0,H1769,OFFSET(B1770,$F1770,0,1,1))</f>
        <v>228.121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213.8401</v>
      </c>
      <c r="H1771" s="0" t="n">
        <f aca="true">IF(OFFSET(B1771,$F1771,0,1,1)=0,H1770,OFFSET(B1771,$F1771,0,1,1))</f>
        <v>228.121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213.8401</v>
      </c>
      <c r="H1772" s="0" t="n">
        <f aca="true">IF(OFFSET(B1772,$F1772,0,1,1)=0,H1771,OFFSET(B1772,$F1772,0,1,1))</f>
        <v>228.121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213.8401</v>
      </c>
      <c r="H1773" s="0" t="n">
        <f aca="true">IF(OFFSET(B1773,$F1773,0,1,1)=0,H1772,OFFSET(B1773,$F1773,0,1,1))</f>
        <v>228.121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213.8401</v>
      </c>
      <c r="H1774" s="0" t="n">
        <f aca="true">IF(OFFSET(B1774,$F1774,0,1,1)=0,H1773,OFFSET(B1774,$F1774,0,1,1))</f>
        <v>228.121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213.8401</v>
      </c>
      <c r="H1775" s="0" t="n">
        <f aca="true">IF(OFFSET(B1775,$F1775,0,1,1)=0,H1774,OFFSET(B1775,$F1775,0,1,1))</f>
        <v>228.121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213.8401</v>
      </c>
      <c r="H1776" s="0" t="n">
        <f aca="true">IF(OFFSET(B1776,$F1776,0,1,1)=0,H1775,OFFSET(B1776,$F1776,0,1,1))</f>
        <v>228.121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213.8401</v>
      </c>
      <c r="H1777" s="0" t="n">
        <f aca="true">IF(OFFSET(B1777,$F1777,0,1,1)=0,H1776,OFFSET(B1777,$F1777,0,1,1))</f>
        <v>228.121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213.8401</v>
      </c>
      <c r="H1778" s="0" t="n">
        <f aca="true">IF(OFFSET(B1778,$F1778,0,1,1)=0,H1777,OFFSET(B1778,$F1778,0,1,1))</f>
        <v>228.121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213.8401</v>
      </c>
      <c r="H1779" s="0" t="n">
        <f aca="true">IF(OFFSET(B1779,$F1779,0,1,1)=0,H1778,OFFSET(B1779,$F1779,0,1,1))</f>
        <v>228.121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213.8401</v>
      </c>
      <c r="H1780" s="0" t="n">
        <f aca="true">IF(OFFSET(B1780,$F1780,0,1,1)=0,H1779,OFFSET(B1780,$F1780,0,1,1))</f>
        <v>228.121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213.8401</v>
      </c>
      <c r="H1781" s="0" t="n">
        <f aca="true">IF(OFFSET(B1781,$F1781,0,1,1)=0,H1780,OFFSET(B1781,$F1781,0,1,1))</f>
        <v>228.121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213.8401</v>
      </c>
      <c r="H1782" s="0" t="n">
        <f aca="true">IF(OFFSET(B1782,$F1782,0,1,1)=0,H1781,OFFSET(B1782,$F1782,0,1,1))</f>
        <v>228.121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213.8401</v>
      </c>
      <c r="H1783" s="0" t="n">
        <f aca="true">IF(OFFSET(B1783,$F1783,0,1,1)=0,H1782,OFFSET(B1783,$F1783,0,1,1))</f>
        <v>228.121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213.8401</v>
      </c>
      <c r="H1784" s="0" t="n">
        <f aca="true">IF(OFFSET(B1784,$F1784,0,1,1)=0,H1783,OFFSET(B1784,$F1784,0,1,1))</f>
        <v>228.121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213.8401</v>
      </c>
      <c r="H1785" s="0" t="n">
        <f aca="true">IF(OFFSET(B1785,$F1785,0,1,1)=0,H1784,OFFSET(B1785,$F1785,0,1,1))</f>
        <v>228.121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213.8401</v>
      </c>
      <c r="H1786" s="0" t="n">
        <f aca="true">IF(OFFSET(B1786,$F1786,0,1,1)=0,H1785,OFFSET(B1786,$F1786,0,1,1))</f>
        <v>228.121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213.8401</v>
      </c>
      <c r="H1787" s="0" t="n">
        <f aca="true">IF(OFFSET(B1787,$F1787,0,1,1)=0,H1786,OFFSET(B1787,$F1787,0,1,1))</f>
        <v>228.121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213.8401</v>
      </c>
      <c r="H1788" s="0" t="n">
        <f aca="true">IF(OFFSET(B1788,$F1788,0,1,1)=0,H1787,OFFSET(B1788,$F1788,0,1,1))</f>
        <v>228.121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213.8401</v>
      </c>
      <c r="H1789" s="0" t="n">
        <f aca="true">IF(OFFSET(B1789,$F1789,0,1,1)=0,H1788,OFFSET(B1789,$F1789,0,1,1))</f>
        <v>228.121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213.8401</v>
      </c>
      <c r="H1790" s="0" t="n">
        <f aca="true">IF(OFFSET(B1790,$F1790,0,1,1)=0,H1789,OFFSET(B1790,$F1790,0,1,1))</f>
        <v>228.121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213.8401</v>
      </c>
      <c r="H1791" s="0" t="n">
        <f aca="true">IF(OFFSET(B1791,$F1791,0,1,1)=0,H1790,OFFSET(B1791,$F1791,0,1,1))</f>
        <v>228.121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213.8401</v>
      </c>
      <c r="H1792" s="0" t="n">
        <f aca="true">IF(OFFSET(B1792,$F1792,0,1,1)=0,H1791,OFFSET(B1792,$F1792,0,1,1))</f>
        <v>228.121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213.8401</v>
      </c>
      <c r="H1793" s="0" t="n">
        <f aca="true">IF(OFFSET(B1793,$F1793,0,1,1)=0,H1792,OFFSET(B1793,$F1793,0,1,1))</f>
        <v>228.121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213.8401</v>
      </c>
      <c r="H1794" s="0" t="n">
        <f aca="true">IF(OFFSET(B1794,$F1794,0,1,1)=0,H1793,OFFSET(B1794,$F1794,0,1,1))</f>
        <v>228.121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213.8401</v>
      </c>
      <c r="H1795" s="0" t="n">
        <f aca="true">IF(OFFSET(B1795,$F1795,0,1,1)=0,H1794,OFFSET(B1795,$F1795,0,1,1))</f>
        <v>228.121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213.8401</v>
      </c>
      <c r="H1796" s="0" t="n">
        <f aca="true">IF(OFFSET(B1796,$F1796,0,1,1)=0,H1795,OFFSET(B1796,$F1796,0,1,1))</f>
        <v>228.121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213.8401</v>
      </c>
      <c r="H1797" s="0" t="n">
        <f aca="true">IF(OFFSET(B1797,$F1797,0,1,1)=0,H1796,OFFSET(B1797,$F1797,0,1,1))</f>
        <v>228.121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213.8401</v>
      </c>
      <c r="H1798" s="0" t="n">
        <f aca="true">IF(OFFSET(B1798,$F1798,0,1,1)=0,H1797,OFFSET(B1798,$F1798,0,1,1))</f>
        <v>228.121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213.8401</v>
      </c>
      <c r="H1799" s="0" t="n">
        <f aca="true">IF(OFFSET(B1799,$F1799,0,1,1)=0,H1798,OFFSET(B1799,$F1799,0,1,1))</f>
        <v>228.121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213.8401</v>
      </c>
      <c r="H1800" s="0" t="n">
        <f aca="true">IF(OFFSET(B1800,$F1800,0,1,1)=0,H1799,OFFSET(B1800,$F1800,0,1,1))</f>
        <v>228.121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213.8401</v>
      </c>
      <c r="H1801" s="0" t="n">
        <f aca="true">IF(OFFSET(B1801,$F1801,0,1,1)=0,H1800,OFFSET(B1801,$F1801,0,1,1))</f>
        <v>228.121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213.8401</v>
      </c>
      <c r="H1802" s="0" t="n">
        <f aca="true">IF(OFFSET(B1802,$F1802,0,1,1)=0,H1801,OFFSET(B1802,$F1802,0,1,1))</f>
        <v>228.121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213.8401</v>
      </c>
      <c r="H1803" s="0" t="n">
        <f aca="true">IF(OFFSET(B1803,$F1803,0,1,1)=0,H1802,OFFSET(B1803,$F1803,0,1,1))</f>
        <v>228.121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213.8401</v>
      </c>
      <c r="H1804" s="0" t="n">
        <f aca="true">IF(OFFSET(B1804,$F1804,0,1,1)=0,H1803,OFFSET(B1804,$F1804,0,1,1))</f>
        <v>228.121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213.8401</v>
      </c>
      <c r="H1805" s="0" t="n">
        <f aca="true">IF(OFFSET(B1805,$F1805,0,1,1)=0,H1804,OFFSET(B1805,$F1805,0,1,1))</f>
        <v>228.121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213.8401</v>
      </c>
      <c r="H1806" s="0" t="n">
        <f aca="true">IF(OFFSET(B1806,$F1806,0,1,1)=0,H1805,OFFSET(B1806,$F1806,0,1,1))</f>
        <v>228.121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213.8401</v>
      </c>
      <c r="H1807" s="0" t="n">
        <f aca="true">IF(OFFSET(B1807,$F1807,0,1,1)=0,H1806,OFFSET(B1807,$F1807,0,1,1))</f>
        <v>228.121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213.8401</v>
      </c>
      <c r="H1808" s="0" t="n">
        <f aca="true">IF(OFFSET(B1808,$F1808,0,1,1)=0,H1807,OFFSET(B1808,$F1808,0,1,1))</f>
        <v>228.121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213.8401</v>
      </c>
      <c r="H1809" s="0" t="n">
        <f aca="true">IF(OFFSET(B1809,$F1809,0,1,1)=0,H1808,OFFSET(B1809,$F1809,0,1,1))</f>
        <v>228.121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213.8401</v>
      </c>
      <c r="H1810" s="0" t="n">
        <f aca="true">IF(OFFSET(B1810,$F1810,0,1,1)=0,H1809,OFFSET(B1810,$F1810,0,1,1))</f>
        <v>228.121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213.8401</v>
      </c>
      <c r="H1811" s="0" t="n">
        <f aca="true">IF(OFFSET(B1811,$F1811,0,1,1)=0,H1810,OFFSET(B1811,$F1811,0,1,1))</f>
        <v>228.121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213.8401</v>
      </c>
      <c r="H1812" s="0" t="n">
        <f aca="true">IF(OFFSET(B1812,$F1812,0,1,1)=0,H1811,OFFSET(B1812,$F1812,0,1,1))</f>
        <v>228.121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213.8401</v>
      </c>
      <c r="H1813" s="0" t="n">
        <f aca="true">IF(OFFSET(B1813,$F1813,0,1,1)=0,H1812,OFFSET(B1813,$F1813,0,1,1))</f>
        <v>228.121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213.8401</v>
      </c>
      <c r="H1814" s="0" t="n">
        <f aca="true">IF(OFFSET(B1814,$F1814,0,1,1)=0,H1813,OFFSET(B1814,$F1814,0,1,1))</f>
        <v>228.121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213.8401</v>
      </c>
      <c r="H1815" s="0" t="n">
        <f aca="true">IF(OFFSET(B1815,$F1815,0,1,1)=0,H1814,OFFSET(B1815,$F1815,0,1,1))</f>
        <v>228.121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213.8401</v>
      </c>
      <c r="H1816" s="0" t="n">
        <f aca="true">IF(OFFSET(B1816,$F1816,0,1,1)=0,H1815,OFFSET(B1816,$F1816,0,1,1))</f>
        <v>228.121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213.8401</v>
      </c>
      <c r="H1817" s="0" t="n">
        <f aca="true">IF(OFFSET(B1817,$F1817,0,1,1)=0,H1816,OFFSET(B1817,$F1817,0,1,1))</f>
        <v>228.121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213.8401</v>
      </c>
      <c r="H1818" s="0" t="n">
        <f aca="true">IF(OFFSET(B1818,$F1818,0,1,1)=0,H1817,OFFSET(B1818,$F1818,0,1,1))</f>
        <v>228.121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213.8401</v>
      </c>
      <c r="H1819" s="0" t="n">
        <f aca="true">IF(OFFSET(B1819,$F1819,0,1,1)=0,H1818,OFFSET(B1819,$F1819,0,1,1))</f>
        <v>228.121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213.8401</v>
      </c>
      <c r="H1820" s="0" t="n">
        <f aca="true">IF(OFFSET(B1820,$F1820,0,1,1)=0,H1819,OFFSET(B1820,$F1820,0,1,1))</f>
        <v>228.121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213.8401</v>
      </c>
      <c r="H1821" s="0" t="n">
        <f aca="true">IF(OFFSET(B1821,$F1821,0,1,1)=0,H1820,OFFSET(B1821,$F1821,0,1,1))</f>
        <v>228.121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213.8401</v>
      </c>
      <c r="H1822" s="0" t="n">
        <f aca="true">IF(OFFSET(B1822,$F1822,0,1,1)=0,H1821,OFFSET(B1822,$F1822,0,1,1))</f>
        <v>228.121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213.8401</v>
      </c>
      <c r="H1823" s="0" t="n">
        <f aca="true">IF(OFFSET(B1823,$F1823,0,1,1)=0,H1822,OFFSET(B1823,$F1823,0,1,1))</f>
        <v>228.121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213.8401</v>
      </c>
      <c r="H1824" s="0" t="n">
        <f aca="true">IF(OFFSET(B1824,$F1824,0,1,1)=0,H1823,OFFSET(B1824,$F1824,0,1,1))</f>
        <v>228.121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213.8401</v>
      </c>
      <c r="H1825" s="0" t="n">
        <f aca="true">IF(OFFSET(B1825,$F1825,0,1,1)=0,H1824,OFFSET(B1825,$F1825,0,1,1))</f>
        <v>228.121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213.8401</v>
      </c>
      <c r="H1826" s="0" t="n">
        <f aca="true">IF(OFFSET(B1826,$F1826,0,1,1)=0,H1825,OFFSET(B1826,$F1826,0,1,1))</f>
        <v>228.121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213.8401</v>
      </c>
      <c r="H1827" s="0" t="n">
        <f aca="true">IF(OFFSET(B1827,$F1827,0,1,1)=0,H1826,OFFSET(B1827,$F1827,0,1,1))</f>
        <v>228.121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213.8401</v>
      </c>
      <c r="H1828" s="0" t="n">
        <f aca="true">IF(OFFSET(B1828,$F1828,0,1,1)=0,H1827,OFFSET(B1828,$F1828,0,1,1))</f>
        <v>228.121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213.8401</v>
      </c>
      <c r="H1829" s="0" t="n">
        <f aca="true">IF(OFFSET(B1829,$F1829,0,1,1)=0,H1828,OFFSET(B1829,$F1829,0,1,1))</f>
        <v>228.121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213.8401</v>
      </c>
      <c r="H1830" s="0" t="n">
        <f aca="true">IF(OFFSET(B1830,$F1830,0,1,1)=0,H1829,OFFSET(B1830,$F1830,0,1,1))</f>
        <v>228.121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213.8401</v>
      </c>
      <c r="H1831" s="0" t="n">
        <f aca="true">IF(OFFSET(B1831,$F1831,0,1,1)=0,H1830,OFFSET(B1831,$F1831,0,1,1))</f>
        <v>228.121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213.8401</v>
      </c>
      <c r="H1832" s="0" t="n">
        <f aca="true">IF(OFFSET(B1832,$F1832,0,1,1)=0,H1831,OFFSET(B1832,$F1832,0,1,1))</f>
        <v>228.121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213.8401</v>
      </c>
      <c r="H1833" s="0" t="n">
        <f aca="true">IF(OFFSET(B1833,$F1833,0,1,1)=0,H1832,OFFSET(B1833,$F1833,0,1,1))</f>
        <v>228.121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213.8401</v>
      </c>
      <c r="H1834" s="0" t="n">
        <f aca="true">IF(OFFSET(B1834,$F1834,0,1,1)=0,H1833,OFFSET(B1834,$F1834,0,1,1))</f>
        <v>228.121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213.8401</v>
      </c>
      <c r="H1835" s="0" t="n">
        <f aca="true">IF(OFFSET(B1835,$F1835,0,1,1)=0,H1834,OFFSET(B1835,$F1835,0,1,1))</f>
        <v>228.121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213.8401</v>
      </c>
      <c r="H1836" s="0" t="n">
        <f aca="true">IF(OFFSET(B1836,$F1836,0,1,1)=0,H1835,OFFSET(B1836,$F1836,0,1,1))</f>
        <v>228.121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213.8401</v>
      </c>
      <c r="H1837" s="0" t="n">
        <f aca="true">IF(OFFSET(B1837,$F1837,0,1,1)=0,H1836,OFFSET(B1837,$F1837,0,1,1))</f>
        <v>228.121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213.8401</v>
      </c>
      <c r="H1838" s="0" t="n">
        <f aca="true">IF(OFFSET(B1838,$F1838,0,1,1)=0,H1837,OFFSET(B1838,$F1838,0,1,1))</f>
        <v>228.121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213.8401</v>
      </c>
      <c r="H1839" s="0" t="n">
        <f aca="true">IF(OFFSET(B1839,$F1839,0,1,1)=0,H1838,OFFSET(B1839,$F1839,0,1,1))</f>
        <v>228.121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213.8401</v>
      </c>
      <c r="H1840" s="0" t="n">
        <f aca="true">IF(OFFSET(B1840,$F1840,0,1,1)=0,H1839,OFFSET(B1840,$F1840,0,1,1))</f>
        <v>228.121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213.8401</v>
      </c>
      <c r="H1841" s="0" t="n">
        <f aca="true">IF(OFFSET(B1841,$F1841,0,1,1)=0,H1840,OFFSET(B1841,$F1841,0,1,1))</f>
        <v>228.121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213.8401</v>
      </c>
      <c r="H1842" s="0" t="n">
        <f aca="true">IF(OFFSET(B1842,$F1842,0,1,1)=0,H1841,OFFSET(B1842,$F1842,0,1,1))</f>
        <v>228.121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213.8401</v>
      </c>
      <c r="H1843" s="0" t="n">
        <f aca="true">IF(OFFSET(B1843,$F1843,0,1,1)=0,H1842,OFFSET(B1843,$F1843,0,1,1))</f>
        <v>228.121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213.8401</v>
      </c>
      <c r="H1844" s="0" t="n">
        <f aca="true">IF(OFFSET(B1844,$F1844,0,1,1)=0,H1843,OFFSET(B1844,$F1844,0,1,1))</f>
        <v>228.121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213.8401</v>
      </c>
      <c r="H1845" s="0" t="n">
        <f aca="true">IF(OFFSET(B1845,$F1845,0,1,1)=0,H1844,OFFSET(B1845,$F1845,0,1,1))</f>
        <v>228.121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213.8401</v>
      </c>
      <c r="H1846" s="0" t="n">
        <f aca="true">IF(OFFSET(B1846,$F1846,0,1,1)=0,H1845,OFFSET(B1846,$F1846,0,1,1))</f>
        <v>228.121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213.8401</v>
      </c>
      <c r="H1847" s="0" t="n">
        <f aca="true">IF(OFFSET(B1847,$F1847,0,1,1)=0,H1846,OFFSET(B1847,$F1847,0,1,1))</f>
        <v>228.121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213.8401</v>
      </c>
      <c r="H1848" s="0" t="n">
        <f aca="true">IF(OFFSET(B1848,$F1848,0,1,1)=0,H1847,OFFSET(B1848,$F1848,0,1,1))</f>
        <v>228.121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213.8401</v>
      </c>
      <c r="H1849" s="0" t="n">
        <f aca="true">IF(OFFSET(B1849,$F1849,0,1,1)=0,H1848,OFFSET(B1849,$F1849,0,1,1))</f>
        <v>228.121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213.8401</v>
      </c>
      <c r="H1850" s="0" t="n">
        <f aca="true">IF(OFFSET(B1850,$F1850,0,1,1)=0,H1849,OFFSET(B1850,$F1850,0,1,1))</f>
        <v>228.121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213.8401</v>
      </c>
      <c r="H1851" s="0" t="n">
        <f aca="true">IF(OFFSET(B1851,$F1851,0,1,1)=0,H1850,OFFSET(B1851,$F1851,0,1,1))</f>
        <v>228.121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213.8401</v>
      </c>
      <c r="H1852" s="0" t="n">
        <f aca="true">IF(OFFSET(B1852,$F1852,0,1,1)=0,H1851,OFFSET(B1852,$F1852,0,1,1))</f>
        <v>228.121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213.8401</v>
      </c>
      <c r="H1853" s="0" t="n">
        <f aca="true">IF(OFFSET(B1853,$F1853,0,1,1)=0,H1852,OFFSET(B1853,$F1853,0,1,1))</f>
        <v>228.121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213.8401</v>
      </c>
      <c r="H1854" s="0" t="n">
        <f aca="true">IF(OFFSET(B1854,$F1854,0,1,1)=0,H1853,OFFSET(B1854,$F1854,0,1,1))</f>
        <v>228.121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213.8401</v>
      </c>
      <c r="H1855" s="0" t="n">
        <f aca="true">IF(OFFSET(B1855,$F1855,0,1,1)=0,H1854,OFFSET(B1855,$F1855,0,1,1))</f>
        <v>228.121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213.8401</v>
      </c>
      <c r="H1856" s="0" t="n">
        <f aca="true">IF(OFFSET(B1856,$F1856,0,1,1)=0,H1855,OFFSET(B1856,$F1856,0,1,1))</f>
        <v>228.121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213.8401</v>
      </c>
      <c r="H1857" s="0" t="n">
        <f aca="true">IF(OFFSET(B1857,$F1857,0,1,1)=0,H1856,OFFSET(B1857,$F1857,0,1,1))</f>
        <v>228.121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213.8401</v>
      </c>
      <c r="H1858" s="0" t="n">
        <f aca="true">IF(OFFSET(B1858,$F1858,0,1,1)=0,H1857,OFFSET(B1858,$F1858,0,1,1))</f>
        <v>228.121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213.8401</v>
      </c>
      <c r="H1859" s="0" t="n">
        <f aca="true">IF(OFFSET(B1859,$F1859,0,1,1)=0,H1858,OFFSET(B1859,$F1859,0,1,1))</f>
        <v>228.121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213.8401</v>
      </c>
      <c r="H1860" s="0" t="n">
        <f aca="true">IF(OFFSET(B1860,$F1860,0,1,1)=0,H1859,OFFSET(B1860,$F1860,0,1,1))</f>
        <v>228.121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213.8401</v>
      </c>
      <c r="H1861" s="0" t="n">
        <f aca="true">IF(OFFSET(B1861,$F1861,0,1,1)=0,H1860,OFFSET(B1861,$F1861,0,1,1))</f>
        <v>228.121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213.8401</v>
      </c>
      <c r="H1862" s="0" t="n">
        <f aca="true">IF(OFFSET(B1862,$F1862,0,1,1)=0,H1861,OFFSET(B1862,$F1862,0,1,1))</f>
        <v>228.121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213.8401</v>
      </c>
      <c r="H1863" s="0" t="n">
        <f aca="true">IF(OFFSET(B1863,$F1863,0,1,1)=0,H1862,OFFSET(B1863,$F1863,0,1,1))</f>
        <v>228.121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213.8401</v>
      </c>
      <c r="H1864" s="0" t="n">
        <f aca="true">IF(OFFSET(B1864,$F1864,0,1,1)=0,H1863,OFFSET(B1864,$F1864,0,1,1))</f>
        <v>228.121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213.8401</v>
      </c>
      <c r="H1865" s="0" t="n">
        <f aca="true">IF(OFFSET(B1865,$F1865,0,1,1)=0,H1864,OFFSET(B1865,$F1865,0,1,1))</f>
        <v>228.121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213.8401</v>
      </c>
      <c r="H1866" s="0" t="n">
        <f aca="true">IF(OFFSET(B1866,$F1866,0,1,1)=0,H1865,OFFSET(B1866,$F1866,0,1,1))</f>
        <v>228.121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213.8401</v>
      </c>
      <c r="H1867" s="0" t="n">
        <f aca="true">IF(OFFSET(B1867,$F1867,0,1,1)=0,H1866,OFFSET(B1867,$F1867,0,1,1))</f>
        <v>228.121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213.8401</v>
      </c>
      <c r="H1868" s="0" t="n">
        <f aca="true">IF(OFFSET(B1868,$F1868,0,1,1)=0,H1867,OFFSET(B1868,$F1868,0,1,1))</f>
        <v>228.121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213.8401</v>
      </c>
      <c r="H1869" s="0" t="n">
        <f aca="true">IF(OFFSET(B1869,$F1869,0,1,1)=0,H1868,OFFSET(B1869,$F1869,0,1,1))</f>
        <v>228.121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213.8401</v>
      </c>
      <c r="H1870" s="0" t="n">
        <f aca="true">IF(OFFSET(B1870,$F1870,0,1,1)=0,H1869,OFFSET(B1870,$F1870,0,1,1))</f>
        <v>228.121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213.8401</v>
      </c>
      <c r="H1871" s="0" t="n">
        <f aca="true">IF(OFFSET(B1871,$F1871,0,1,1)=0,H1870,OFFSET(B1871,$F1871,0,1,1))</f>
        <v>228.121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213.8401</v>
      </c>
      <c r="H1872" s="0" t="n">
        <f aca="true">IF(OFFSET(B1872,$F1872,0,1,1)=0,H1871,OFFSET(B1872,$F1872,0,1,1))</f>
        <v>228.121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213.8401</v>
      </c>
      <c r="H1873" s="0" t="n">
        <f aca="true">IF(OFFSET(B1873,$F1873,0,1,1)=0,H1872,OFFSET(B1873,$F1873,0,1,1))</f>
        <v>228.121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213.8401</v>
      </c>
      <c r="H1874" s="0" t="n">
        <f aca="true">IF(OFFSET(B1874,$F1874,0,1,1)=0,H1873,OFFSET(B1874,$F1874,0,1,1))</f>
        <v>228.121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213.8401</v>
      </c>
      <c r="H1875" s="0" t="n">
        <f aca="true">IF(OFFSET(B1875,$F1875,0,1,1)=0,H1874,OFFSET(B1875,$F1875,0,1,1))</f>
        <v>228.121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213.8401</v>
      </c>
      <c r="H1876" s="0" t="n">
        <f aca="true">IF(OFFSET(B1876,$F1876,0,1,1)=0,H1875,OFFSET(B1876,$F1876,0,1,1))</f>
        <v>228.121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213.8401</v>
      </c>
      <c r="H1877" s="0" t="n">
        <f aca="true">IF(OFFSET(B1877,$F1877,0,1,1)=0,H1876,OFFSET(B1877,$F1877,0,1,1))</f>
        <v>228.121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213.8401</v>
      </c>
      <c r="H1878" s="0" t="n">
        <f aca="true">IF(OFFSET(B1878,$F1878,0,1,1)=0,H1877,OFFSET(B1878,$F1878,0,1,1))</f>
        <v>228.121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213.8401</v>
      </c>
      <c r="H1879" s="0" t="n">
        <f aca="true">IF(OFFSET(B1879,$F1879,0,1,1)=0,H1878,OFFSET(B1879,$F1879,0,1,1))</f>
        <v>228.121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213.8401</v>
      </c>
      <c r="H1880" s="0" t="n">
        <f aca="true">IF(OFFSET(B1880,$F1880,0,1,1)=0,H1879,OFFSET(B1880,$F1880,0,1,1))</f>
        <v>228.121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213.8401</v>
      </c>
      <c r="H1881" s="0" t="n">
        <f aca="true">IF(OFFSET(B1881,$F1881,0,1,1)=0,H1880,OFFSET(B1881,$F1881,0,1,1))</f>
        <v>228.121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213.8401</v>
      </c>
      <c r="H1882" s="0" t="n">
        <f aca="true">IF(OFFSET(B1882,$F1882,0,1,1)=0,H1881,OFFSET(B1882,$F1882,0,1,1))</f>
        <v>228.121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213.8401</v>
      </c>
      <c r="H1883" s="0" t="n">
        <f aca="true">IF(OFFSET(B1883,$F1883,0,1,1)=0,H1882,OFFSET(B1883,$F1883,0,1,1))</f>
        <v>228.121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213.8401</v>
      </c>
      <c r="H1884" s="0" t="n">
        <f aca="true">IF(OFFSET(B1884,$F1884,0,1,1)=0,H1883,OFFSET(B1884,$F1884,0,1,1))</f>
        <v>228.121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213.8401</v>
      </c>
      <c r="H1885" s="0" t="n">
        <f aca="true">IF(OFFSET(B1885,$F1885,0,1,1)=0,H1884,OFFSET(B1885,$F1885,0,1,1))</f>
        <v>228.121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213.8401</v>
      </c>
      <c r="H1886" s="0" t="n">
        <f aca="true">IF(OFFSET(B1886,$F1886,0,1,1)=0,H1885,OFFSET(B1886,$F1886,0,1,1))</f>
        <v>228.121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213.8401</v>
      </c>
      <c r="H1887" s="0" t="n">
        <f aca="true">IF(OFFSET(B1887,$F1887,0,1,1)=0,H1886,OFFSET(B1887,$F1887,0,1,1))</f>
        <v>228.121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213.8401</v>
      </c>
      <c r="H1888" s="0" t="n">
        <f aca="true">IF(OFFSET(B1888,$F1888,0,1,1)=0,H1887,OFFSET(B1888,$F1888,0,1,1))</f>
        <v>228.121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213.8401</v>
      </c>
      <c r="H1889" s="0" t="n">
        <f aca="true">IF(OFFSET(B1889,$F1889,0,1,1)=0,H1888,OFFSET(B1889,$F1889,0,1,1))</f>
        <v>228.121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213.8401</v>
      </c>
      <c r="H1890" s="0" t="n">
        <f aca="true">IF(OFFSET(B1890,$F1890,0,1,1)=0,H1889,OFFSET(B1890,$F1890,0,1,1))</f>
        <v>228.121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213.8401</v>
      </c>
      <c r="H1891" s="0" t="n">
        <f aca="true">IF(OFFSET(B1891,$F1891,0,1,1)=0,H1890,OFFSET(B1891,$F1891,0,1,1))</f>
        <v>228.121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213.8401</v>
      </c>
      <c r="H1892" s="0" t="n">
        <f aca="true">IF(OFFSET(B1892,$F1892,0,1,1)=0,H1891,OFFSET(B1892,$F1892,0,1,1))</f>
        <v>228.121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213.8401</v>
      </c>
      <c r="H1893" s="0" t="n">
        <f aca="true">IF(OFFSET(B1893,$F1893,0,1,1)=0,H1892,OFFSET(B1893,$F1893,0,1,1))</f>
        <v>228.121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213.8401</v>
      </c>
      <c r="H1894" s="0" t="n">
        <f aca="true">IF(OFFSET(B1894,$F1894,0,1,1)=0,H1893,OFFSET(B1894,$F1894,0,1,1))</f>
        <v>228.121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213.8401</v>
      </c>
      <c r="H1895" s="0" t="n">
        <f aca="true">IF(OFFSET(B1895,$F1895,0,1,1)=0,H1894,OFFSET(B1895,$F1895,0,1,1))</f>
        <v>228.121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213.8401</v>
      </c>
      <c r="H1896" s="0" t="n">
        <f aca="true">IF(OFFSET(B1896,$F1896,0,1,1)=0,H1895,OFFSET(B1896,$F1896,0,1,1))</f>
        <v>228.121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213.8401</v>
      </c>
      <c r="H1897" s="0" t="n">
        <f aca="true">IF(OFFSET(B1897,$F1897,0,1,1)=0,H1896,OFFSET(B1897,$F1897,0,1,1))</f>
        <v>228.121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213.8401</v>
      </c>
      <c r="H1898" s="0" t="n">
        <f aca="true">IF(OFFSET(B1898,$F1898,0,1,1)=0,H1897,OFFSET(B1898,$F1898,0,1,1))</f>
        <v>228.121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213.8401</v>
      </c>
      <c r="H1899" s="0" t="n">
        <f aca="true">IF(OFFSET(B1899,$F1899,0,1,1)=0,H1898,OFFSET(B1899,$F1899,0,1,1))</f>
        <v>228.121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213.8401</v>
      </c>
      <c r="H1900" s="0" t="n">
        <f aca="true">IF(OFFSET(B1900,$F1900,0,1,1)=0,H1899,OFFSET(B1900,$F1900,0,1,1))</f>
        <v>228.121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213.8401</v>
      </c>
      <c r="H1901" s="0" t="n">
        <f aca="true">IF(OFFSET(B1901,$F1901,0,1,1)=0,H1900,OFFSET(B1901,$F1901,0,1,1))</f>
        <v>228.121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213.8401</v>
      </c>
      <c r="H1902" s="0" t="n">
        <f aca="true">IF(OFFSET(B1902,$F1902,0,1,1)=0,H1901,OFFSET(B1902,$F1902,0,1,1))</f>
        <v>228.121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213.8401</v>
      </c>
      <c r="H1903" s="0" t="n">
        <f aca="true">IF(OFFSET(B1903,$F1903,0,1,1)=0,H1902,OFFSET(B1903,$F1903,0,1,1))</f>
        <v>228.121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213.8401</v>
      </c>
      <c r="H1904" s="0" t="n">
        <f aca="true">IF(OFFSET(B1904,$F1904,0,1,1)=0,H1903,OFFSET(B1904,$F1904,0,1,1))</f>
        <v>228.121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213.8401</v>
      </c>
      <c r="H1905" s="0" t="n">
        <f aca="true">IF(OFFSET(B1905,$F1905,0,1,1)=0,H1904,OFFSET(B1905,$F1905,0,1,1))</f>
        <v>228.121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213.8401</v>
      </c>
      <c r="H1906" s="0" t="n">
        <f aca="true">IF(OFFSET(B1906,$F1906,0,1,1)=0,H1905,OFFSET(B1906,$F1906,0,1,1))</f>
        <v>228.121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213.8401</v>
      </c>
      <c r="H1907" s="0" t="n">
        <f aca="true">IF(OFFSET(B1907,$F1907,0,1,1)=0,H1906,OFFSET(B1907,$F1907,0,1,1))</f>
        <v>228.121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213.8401</v>
      </c>
      <c r="H1908" s="0" t="n">
        <f aca="true">IF(OFFSET(B1908,$F1908,0,1,1)=0,H1907,OFFSET(B1908,$F1908,0,1,1))</f>
        <v>228.121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213.8401</v>
      </c>
      <c r="H1909" s="0" t="n">
        <f aca="true">IF(OFFSET(B1909,$F1909,0,1,1)=0,H1908,OFFSET(B1909,$F1909,0,1,1))</f>
        <v>228.121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213.8401</v>
      </c>
      <c r="H1910" s="0" t="n">
        <f aca="true">IF(OFFSET(B1910,$F1910,0,1,1)=0,H1909,OFFSET(B1910,$F1910,0,1,1))</f>
        <v>228.121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213.8401</v>
      </c>
      <c r="H1911" s="0" t="n">
        <f aca="true">IF(OFFSET(B1911,$F1911,0,1,1)=0,H1910,OFFSET(B1911,$F1911,0,1,1))</f>
        <v>228.121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213.8401</v>
      </c>
      <c r="H1912" s="0" t="n">
        <f aca="true">IF(OFFSET(B1912,$F1912,0,1,1)=0,H1911,OFFSET(B1912,$F1912,0,1,1))</f>
        <v>228.121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213.8401</v>
      </c>
      <c r="H1913" s="0" t="n">
        <f aca="true">IF(OFFSET(B1913,$F1913,0,1,1)=0,H1912,OFFSET(B1913,$F1913,0,1,1))</f>
        <v>228.121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213.8401</v>
      </c>
      <c r="H1914" s="0" t="n">
        <f aca="true">IF(OFFSET(B1914,$F1914,0,1,1)=0,H1913,OFFSET(B1914,$F1914,0,1,1))</f>
        <v>228.121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213.8401</v>
      </c>
      <c r="H1915" s="0" t="n">
        <f aca="true">IF(OFFSET(B1915,$F1915,0,1,1)=0,H1914,OFFSET(B1915,$F1915,0,1,1))</f>
        <v>228.121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213.8401</v>
      </c>
      <c r="H1916" s="0" t="n">
        <f aca="true">IF(OFFSET(B1916,$F1916,0,1,1)=0,H1915,OFFSET(B1916,$F1916,0,1,1))</f>
        <v>228.121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213.8401</v>
      </c>
      <c r="H1917" s="0" t="n">
        <f aca="true">IF(OFFSET(B1917,$F1917,0,1,1)=0,H1916,OFFSET(B1917,$F1917,0,1,1))</f>
        <v>228.121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213.8401</v>
      </c>
      <c r="H1918" s="0" t="n">
        <f aca="true">IF(OFFSET(B1918,$F1918,0,1,1)=0,H1917,OFFSET(B1918,$F1918,0,1,1))</f>
        <v>228.121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213.8401</v>
      </c>
      <c r="H1919" s="0" t="n">
        <f aca="true">IF(OFFSET(B1919,$F1919,0,1,1)=0,H1918,OFFSET(B1919,$F1919,0,1,1))</f>
        <v>228.121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213.8401</v>
      </c>
      <c r="H1920" s="0" t="n">
        <f aca="true">IF(OFFSET(B1920,$F1920,0,1,1)=0,H1919,OFFSET(B1920,$F1920,0,1,1))</f>
        <v>228.121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213.8401</v>
      </c>
      <c r="H1921" s="0" t="n">
        <f aca="true">IF(OFFSET(B1921,$F1921,0,1,1)=0,H1920,OFFSET(B1921,$F1921,0,1,1))</f>
        <v>228.121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213.8401</v>
      </c>
      <c r="H1922" s="0" t="n">
        <f aca="true">IF(OFFSET(B1922,$F1922,0,1,1)=0,H1921,OFFSET(B1922,$F1922,0,1,1))</f>
        <v>228.121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213.8401</v>
      </c>
      <c r="H1923" s="0" t="n">
        <f aca="true">IF(OFFSET(B1923,$F1923,0,1,1)=0,H1922,OFFSET(B1923,$F1923,0,1,1))</f>
        <v>228.121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213.8401</v>
      </c>
      <c r="H1924" s="0" t="n">
        <f aca="true">IF(OFFSET(B1924,$F1924,0,1,1)=0,H1923,OFFSET(B1924,$F1924,0,1,1))</f>
        <v>228.121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213.8401</v>
      </c>
      <c r="H1925" s="0" t="n">
        <f aca="true">IF(OFFSET(B1925,$F1925,0,1,1)=0,H1924,OFFSET(B1925,$F1925,0,1,1))</f>
        <v>228.121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213.8401</v>
      </c>
      <c r="H1926" s="0" t="n">
        <f aca="true">IF(OFFSET(B1926,$F1926,0,1,1)=0,H1925,OFFSET(B1926,$F1926,0,1,1))</f>
        <v>228.121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213.8401</v>
      </c>
      <c r="H1927" s="0" t="n">
        <f aca="true">IF(OFFSET(B1927,$F1927,0,1,1)=0,H1926,OFFSET(B1927,$F1927,0,1,1))</f>
        <v>228.121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213.8401</v>
      </c>
      <c r="H1928" s="0" t="n">
        <f aca="true">IF(OFFSET(B1928,$F1928,0,1,1)=0,H1927,OFFSET(B1928,$F1928,0,1,1))</f>
        <v>228.121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213.8401</v>
      </c>
      <c r="H1929" s="0" t="n">
        <f aca="true">IF(OFFSET(B1929,$F1929,0,1,1)=0,H1928,OFFSET(B1929,$F1929,0,1,1))</f>
        <v>228.121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213.8401</v>
      </c>
      <c r="H1930" s="0" t="n">
        <f aca="true">IF(OFFSET(B1930,$F1930,0,1,1)=0,H1929,OFFSET(B1930,$F1930,0,1,1))</f>
        <v>228.121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213.8401</v>
      </c>
      <c r="H1931" s="0" t="n">
        <f aca="true">IF(OFFSET(B1931,$F1931,0,1,1)=0,H1930,OFFSET(B1931,$F1931,0,1,1))</f>
        <v>228.121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213.8401</v>
      </c>
      <c r="H1932" s="0" t="n">
        <f aca="true">IF(OFFSET(B1932,$F1932,0,1,1)=0,H1931,OFFSET(B1932,$F1932,0,1,1))</f>
        <v>228.121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213.8401</v>
      </c>
      <c r="H1933" s="0" t="n">
        <f aca="true">IF(OFFSET(B1933,$F1933,0,1,1)=0,H1932,OFFSET(B1933,$F1933,0,1,1))</f>
        <v>228.121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213.8401</v>
      </c>
      <c r="H1934" s="0" t="n">
        <f aca="true">IF(OFFSET(B1934,$F1934,0,1,1)=0,H1933,OFFSET(B1934,$F1934,0,1,1))</f>
        <v>228.121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213.8401</v>
      </c>
      <c r="H1935" s="0" t="n">
        <f aca="true">IF(OFFSET(B1935,$F1935,0,1,1)=0,H1934,OFFSET(B1935,$F1935,0,1,1))</f>
        <v>228.121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213.8401</v>
      </c>
      <c r="H1936" s="0" t="n">
        <f aca="true">IF(OFFSET(B1936,$F1936,0,1,1)=0,H1935,OFFSET(B1936,$F1936,0,1,1))</f>
        <v>228.121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213.8401</v>
      </c>
      <c r="H1937" s="0" t="n">
        <f aca="true">IF(OFFSET(B1937,$F1937,0,1,1)=0,H1936,OFFSET(B1937,$F1937,0,1,1))</f>
        <v>228.121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213.8401</v>
      </c>
      <c r="H1938" s="0" t="n">
        <f aca="true">IF(OFFSET(B1938,$F1938,0,1,1)=0,H1937,OFFSET(B1938,$F1938,0,1,1))</f>
        <v>228.121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213.8401</v>
      </c>
      <c r="H1939" s="0" t="n">
        <f aca="true">IF(OFFSET(B1939,$F1939,0,1,1)=0,H1938,OFFSET(B1939,$F1939,0,1,1))</f>
        <v>228.121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213.8401</v>
      </c>
      <c r="H1940" s="0" t="n">
        <f aca="true">IF(OFFSET(B1940,$F1940,0,1,1)=0,H1939,OFFSET(B1940,$F1940,0,1,1))</f>
        <v>228.121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213.8401</v>
      </c>
      <c r="H1941" s="0" t="n">
        <f aca="true">IF(OFFSET(B1941,$F1941,0,1,1)=0,H1940,OFFSET(B1941,$F1941,0,1,1))</f>
        <v>228.121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213.8401</v>
      </c>
      <c r="H1942" s="0" t="n">
        <f aca="true">IF(OFFSET(B1942,$F1942,0,1,1)=0,H1941,OFFSET(B1942,$F1942,0,1,1))</f>
        <v>228.121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213.8401</v>
      </c>
      <c r="H1943" s="0" t="n">
        <f aca="true">IF(OFFSET(B1943,$F1943,0,1,1)=0,H1942,OFFSET(B1943,$F1943,0,1,1))</f>
        <v>228.121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213.8401</v>
      </c>
      <c r="H1944" s="0" t="n">
        <f aca="true">IF(OFFSET(B1944,$F1944,0,1,1)=0,H1943,OFFSET(B1944,$F1944,0,1,1))</f>
        <v>228.121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213.8401</v>
      </c>
      <c r="H1945" s="0" t="n">
        <f aca="true">IF(OFFSET(B1945,$F1945,0,1,1)=0,H1944,OFFSET(B1945,$F1945,0,1,1))</f>
        <v>228.121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213.8401</v>
      </c>
      <c r="H1946" s="0" t="n">
        <f aca="true">IF(OFFSET(B1946,$F1946,0,1,1)=0,H1945,OFFSET(B1946,$F1946,0,1,1))</f>
        <v>228.121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213.8401</v>
      </c>
      <c r="H1947" s="0" t="n">
        <f aca="true">IF(OFFSET(B1947,$F1947,0,1,1)=0,H1946,OFFSET(B1947,$F1947,0,1,1))</f>
        <v>228.121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213.8401</v>
      </c>
      <c r="H1948" s="0" t="n">
        <f aca="true">IF(OFFSET(B1948,$F1948,0,1,1)=0,H1947,OFFSET(B1948,$F1948,0,1,1))</f>
        <v>228.121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213.8401</v>
      </c>
      <c r="H1949" s="0" t="n">
        <f aca="true">IF(OFFSET(B1949,$F1949,0,1,1)=0,H1948,OFFSET(B1949,$F1949,0,1,1))</f>
        <v>228.121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213.8401</v>
      </c>
      <c r="H1950" s="0" t="n">
        <f aca="true">IF(OFFSET(B1950,$F1950,0,1,1)=0,H1949,OFFSET(B1950,$F1950,0,1,1))</f>
        <v>228.121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213.8401</v>
      </c>
      <c r="H1951" s="0" t="n">
        <f aca="true">IF(OFFSET(B1951,$F1951,0,1,1)=0,H1950,OFFSET(B1951,$F1951,0,1,1))</f>
        <v>228.121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213.8401</v>
      </c>
      <c r="H1952" s="0" t="n">
        <f aca="true">IF(OFFSET(B1952,$F1952,0,1,1)=0,H1951,OFFSET(B1952,$F1952,0,1,1))</f>
        <v>228.121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213.8401</v>
      </c>
      <c r="H1953" s="0" t="n">
        <f aca="true">IF(OFFSET(B1953,$F1953,0,1,1)=0,H1952,OFFSET(B1953,$F1953,0,1,1))</f>
        <v>228.121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213.8401</v>
      </c>
      <c r="H1954" s="0" t="n">
        <f aca="true">IF(OFFSET(B1954,$F1954,0,1,1)=0,H1953,OFFSET(B1954,$F1954,0,1,1))</f>
        <v>228.121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213.8401</v>
      </c>
      <c r="H1955" s="0" t="n">
        <f aca="true">IF(OFFSET(B1955,$F1955,0,1,1)=0,H1954,OFFSET(B1955,$F1955,0,1,1))</f>
        <v>228.121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213.8401</v>
      </c>
      <c r="H1956" s="0" t="n">
        <f aca="true">IF(OFFSET(B1956,$F1956,0,1,1)=0,H1955,OFFSET(B1956,$F1956,0,1,1))</f>
        <v>228.121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213.8401</v>
      </c>
      <c r="H1957" s="0" t="n">
        <f aca="true">IF(OFFSET(B1957,$F1957,0,1,1)=0,H1956,OFFSET(B1957,$F1957,0,1,1))</f>
        <v>228.121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213.8401</v>
      </c>
      <c r="H1958" s="0" t="n">
        <f aca="true">IF(OFFSET(B1958,$F1958,0,1,1)=0,H1957,OFFSET(B1958,$F1958,0,1,1))</f>
        <v>228.121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213.8401</v>
      </c>
      <c r="H1959" s="0" t="n">
        <f aca="true">IF(OFFSET(B1959,$F1959,0,1,1)=0,H1958,OFFSET(B1959,$F1959,0,1,1))</f>
        <v>228.121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213.8401</v>
      </c>
      <c r="H1960" s="0" t="n">
        <f aca="true">IF(OFFSET(B1960,$F1960,0,1,1)=0,H1959,OFFSET(B1960,$F1960,0,1,1))</f>
        <v>228.121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213.8401</v>
      </c>
      <c r="H1961" s="0" t="n">
        <f aca="true">IF(OFFSET(B1961,$F1961,0,1,1)=0,H1960,OFFSET(B1961,$F1961,0,1,1))</f>
        <v>228.121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213.8401</v>
      </c>
      <c r="H1962" s="0" t="n">
        <f aca="true">IF(OFFSET(B1962,$F1962,0,1,1)=0,H1961,OFFSET(B1962,$F1962,0,1,1))</f>
        <v>228.121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213.8401</v>
      </c>
      <c r="H1963" s="0" t="n">
        <f aca="true">IF(OFFSET(B1963,$F1963,0,1,1)=0,H1962,OFFSET(B1963,$F1963,0,1,1))</f>
        <v>228.121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213.8401</v>
      </c>
      <c r="H1964" s="0" t="n">
        <f aca="true">IF(OFFSET(B1964,$F1964,0,1,1)=0,H1963,OFFSET(B1964,$F1964,0,1,1))</f>
        <v>228.121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213.8401</v>
      </c>
      <c r="H1965" s="0" t="n">
        <f aca="true">IF(OFFSET(B1965,$F1965,0,1,1)=0,H1964,OFFSET(B1965,$F1965,0,1,1))</f>
        <v>228.121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213.8401</v>
      </c>
      <c r="H1966" s="0" t="n">
        <f aca="true">IF(OFFSET(B1966,$F1966,0,1,1)=0,H1965,OFFSET(B1966,$F1966,0,1,1))</f>
        <v>228.121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213.8401</v>
      </c>
      <c r="H1967" s="0" t="n">
        <f aca="true">IF(OFFSET(B1967,$F1967,0,1,1)=0,H1966,OFFSET(B1967,$F1967,0,1,1))</f>
        <v>228.121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213.8401</v>
      </c>
      <c r="H1968" s="0" t="n">
        <f aca="true">IF(OFFSET(B1968,$F1968,0,1,1)=0,H1967,OFFSET(B1968,$F1968,0,1,1))</f>
        <v>228.121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213.8401</v>
      </c>
      <c r="H1969" s="0" t="n">
        <f aca="true">IF(OFFSET(B1969,$F1969,0,1,1)=0,H1968,OFFSET(B1969,$F1969,0,1,1))</f>
        <v>228.121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213.8401</v>
      </c>
      <c r="H1970" s="0" t="n">
        <f aca="true">IF(OFFSET(B1970,$F1970,0,1,1)=0,H1969,OFFSET(B1970,$F1970,0,1,1))</f>
        <v>228.121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213.8401</v>
      </c>
      <c r="H1971" s="0" t="n">
        <f aca="true">IF(OFFSET(B1971,$F1971,0,1,1)=0,H1970,OFFSET(B1971,$F1971,0,1,1))</f>
        <v>228.121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213.8401</v>
      </c>
      <c r="H1972" s="0" t="n">
        <f aca="true">IF(OFFSET(B1972,$F1972,0,1,1)=0,H1971,OFFSET(B1972,$F1972,0,1,1))</f>
        <v>228.121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213.8401</v>
      </c>
      <c r="H1973" s="0" t="n">
        <f aca="true">IF(OFFSET(B1973,$F1973,0,1,1)=0,H1972,OFFSET(B1973,$F1973,0,1,1))</f>
        <v>228.121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213.8401</v>
      </c>
      <c r="H1974" s="0" t="n">
        <f aca="true">IF(OFFSET(B1974,$F1974,0,1,1)=0,H1973,OFFSET(B1974,$F1974,0,1,1))</f>
        <v>228.121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213.8401</v>
      </c>
      <c r="H1975" s="0" t="n">
        <f aca="true">IF(OFFSET(B1975,$F1975,0,1,1)=0,H1974,OFFSET(B1975,$F1975,0,1,1))</f>
        <v>228.121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213.8401</v>
      </c>
      <c r="H1976" s="0" t="n">
        <f aca="true">IF(OFFSET(B1976,$F1976,0,1,1)=0,H1975,OFFSET(B1976,$F1976,0,1,1))</f>
        <v>228.121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213.8401</v>
      </c>
      <c r="H1977" s="0" t="n">
        <f aca="true">IF(OFFSET(B1977,$F1977,0,1,1)=0,H1976,OFFSET(B1977,$F1977,0,1,1))</f>
        <v>228.121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213.8401</v>
      </c>
      <c r="H1978" s="0" t="n">
        <f aca="true">IF(OFFSET(B1978,$F1978,0,1,1)=0,H1977,OFFSET(B1978,$F1978,0,1,1))</f>
        <v>228.121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213.8401</v>
      </c>
      <c r="H1979" s="0" t="n">
        <f aca="true">IF(OFFSET(B1979,$F1979,0,1,1)=0,H1978,OFFSET(B1979,$F1979,0,1,1))</f>
        <v>228.121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213.8401</v>
      </c>
      <c r="H1980" s="0" t="n">
        <f aca="true">IF(OFFSET(B1980,$F1980,0,1,1)=0,H1979,OFFSET(B1980,$F1980,0,1,1))</f>
        <v>228.121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213.8401</v>
      </c>
      <c r="H1981" s="0" t="n">
        <f aca="true">IF(OFFSET(B1981,$F1981,0,1,1)=0,H1980,OFFSET(B1981,$F1981,0,1,1))</f>
        <v>228.121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213.8401</v>
      </c>
      <c r="H1982" s="0" t="n">
        <f aca="true">IF(OFFSET(B1982,$F1982,0,1,1)=0,H1981,OFFSET(B1982,$F1982,0,1,1))</f>
        <v>228.121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213.8401</v>
      </c>
      <c r="H1983" s="0" t="n">
        <f aca="true">IF(OFFSET(B1983,$F1983,0,1,1)=0,H1982,OFFSET(B1983,$F1983,0,1,1))</f>
        <v>228.121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213.8401</v>
      </c>
      <c r="H1984" s="0" t="n">
        <f aca="true">IF(OFFSET(B1984,$F1984,0,1,1)=0,H1983,OFFSET(B1984,$F1984,0,1,1))</f>
        <v>228.121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213.8401</v>
      </c>
      <c r="H1985" s="0" t="n">
        <f aca="true">IF(OFFSET(B1985,$F1985,0,1,1)=0,H1984,OFFSET(B1985,$F1985,0,1,1))</f>
        <v>228.121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213.8401</v>
      </c>
      <c r="H1986" s="0" t="n">
        <f aca="true">IF(OFFSET(B1986,$F1986,0,1,1)=0,H1985,OFFSET(B1986,$F1986,0,1,1))</f>
        <v>228.121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213.8401</v>
      </c>
      <c r="H1987" s="0" t="n">
        <f aca="true">IF(OFFSET(B1987,$F1987,0,1,1)=0,H1986,OFFSET(B1987,$F1987,0,1,1))</f>
        <v>228.121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213.8401</v>
      </c>
      <c r="H1988" s="0" t="n">
        <f aca="true">IF(OFFSET(B1988,$F1988,0,1,1)=0,H1987,OFFSET(B1988,$F1988,0,1,1))</f>
        <v>228.121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213.8401</v>
      </c>
      <c r="H1989" s="0" t="n">
        <f aca="true">IF(OFFSET(B1989,$F1989,0,1,1)=0,H1988,OFFSET(B1989,$F1989,0,1,1))</f>
        <v>228.121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213.8401</v>
      </c>
      <c r="H1990" s="0" t="n">
        <f aca="true">IF(OFFSET(B1990,$F1990,0,1,1)=0,H1989,OFFSET(B1990,$F1990,0,1,1))</f>
        <v>228.121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213.8401</v>
      </c>
      <c r="H1991" s="0" t="n">
        <f aca="true">IF(OFFSET(B1991,$F1991,0,1,1)=0,H1990,OFFSET(B1991,$F1991,0,1,1))</f>
        <v>228.121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213.8401</v>
      </c>
      <c r="H1992" s="0" t="n">
        <f aca="true">IF(OFFSET(B1992,$F1992,0,1,1)=0,H1991,OFFSET(B1992,$F1992,0,1,1))</f>
        <v>228.121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213.8401</v>
      </c>
      <c r="H1993" s="0" t="n">
        <f aca="true">IF(OFFSET(B1993,$F1993,0,1,1)=0,H1992,OFFSET(B1993,$F1993,0,1,1))</f>
        <v>228.121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213.8401</v>
      </c>
      <c r="H1994" s="0" t="n">
        <f aca="true">IF(OFFSET(B1994,$F1994,0,1,1)=0,H1993,OFFSET(B1994,$F1994,0,1,1))</f>
        <v>228.121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213.8401</v>
      </c>
      <c r="H1995" s="0" t="n">
        <f aca="true">IF(OFFSET(B1995,$F1995,0,1,1)=0,H1994,OFFSET(B1995,$F1995,0,1,1))</f>
        <v>228.121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213.8401</v>
      </c>
      <c r="H1996" s="0" t="n">
        <f aca="true">IF(OFFSET(B1996,$F1996,0,1,1)=0,H1995,OFFSET(B1996,$F1996,0,1,1))</f>
        <v>228.121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213.8401</v>
      </c>
      <c r="H1997" s="0" t="n">
        <f aca="true">IF(OFFSET(B1997,$F1997,0,1,1)=0,H1996,OFFSET(B1997,$F1997,0,1,1))</f>
        <v>228.121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213.8401</v>
      </c>
      <c r="H1998" s="0" t="n">
        <f aca="true">IF(OFFSET(B1998,$F1998,0,1,1)=0,H1997,OFFSET(B1998,$F1998,0,1,1))</f>
        <v>228.121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213.8401</v>
      </c>
      <c r="H1999" s="0" t="n">
        <f aca="true">IF(OFFSET(B1999,$F1999,0,1,1)=0,H1998,OFFSET(B1999,$F1999,0,1,1))</f>
        <v>228.121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213.8401</v>
      </c>
      <c r="H2000" s="0" t="n">
        <f aca="true">IF(OFFSET(B2000,$F2000,0,1,1)=0,H1999,OFFSET(B2000,$F2000,0,1,1))</f>
        <v>228.121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213.8401</v>
      </c>
      <c r="H2001" s="0" t="n">
        <f aca="true">IF(OFFSET(B2001,$F2001,0,1,1)=0,H2000,OFFSET(B2001,$F2001,0,1,1))</f>
        <v>228.121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213.8401</v>
      </c>
      <c r="H2002" s="0" t="n">
        <f aca="true">IF(OFFSET(B2002,$F2002,0,1,1)=0,H2001,OFFSET(B2002,$F2002,0,1,1))</f>
        <v>228.121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213.8401</v>
      </c>
      <c r="H2003" s="0" t="n">
        <f aca="true">IF(OFFSET(B2003,$F2003,0,1,1)=0,H2002,OFFSET(B2003,$F2003,0,1,1))</f>
        <v>228.121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213.8401</v>
      </c>
      <c r="H2004" s="0" t="n">
        <f aca="true">IF(OFFSET(B2004,$F2004,0,1,1)=0,H2003,OFFSET(B2004,$F2004,0,1,1))</f>
        <v>228.121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213.8401</v>
      </c>
      <c r="H2005" s="0" t="n">
        <f aca="true">IF(OFFSET(B2005,$F2005,0,1,1)=0,H2004,OFFSET(B2005,$F2005,0,1,1))</f>
        <v>228.121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213.8401</v>
      </c>
      <c r="H2006" s="0" t="n">
        <f aca="true">IF(OFFSET(B2006,$F2006,0,1,1)=0,H2005,OFFSET(B2006,$F2006,0,1,1))</f>
        <v>228.121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213.8401</v>
      </c>
      <c r="H2007" s="0" t="n">
        <f aca="true">IF(OFFSET(B2007,$F2007,0,1,1)=0,H2006,OFFSET(B2007,$F2007,0,1,1))</f>
        <v>228.121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213.8401</v>
      </c>
      <c r="H2008" s="0" t="n">
        <f aca="true">IF(OFFSET(B2008,$F2008,0,1,1)=0,H2007,OFFSET(B2008,$F2008,0,1,1))</f>
        <v>228.121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213.8401</v>
      </c>
      <c r="H2009" s="0" t="n">
        <f aca="true">IF(OFFSET(B2009,$F2009,0,1,1)=0,H2008,OFFSET(B2009,$F2009,0,1,1))</f>
        <v>228.121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213.8401</v>
      </c>
      <c r="H2010" s="0" t="n">
        <f aca="true">IF(OFFSET(B2010,$F2010,0,1,1)=0,H2009,OFFSET(B2010,$F2010,0,1,1))</f>
        <v>228.121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213.8401</v>
      </c>
      <c r="H2011" s="0" t="n">
        <f aca="true">IF(OFFSET(B2011,$F2011,0,1,1)=0,H2010,OFFSET(B2011,$F2011,0,1,1))</f>
        <v>228.121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213.8401</v>
      </c>
      <c r="H2012" s="0" t="n">
        <f aca="true">IF(OFFSET(B2012,$F2012,0,1,1)=0,H2011,OFFSET(B2012,$F2012,0,1,1))</f>
        <v>228.121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213.8401</v>
      </c>
      <c r="H2013" s="0" t="n">
        <f aca="true">IF(OFFSET(B2013,$F2013,0,1,1)=0,H2012,OFFSET(B2013,$F2013,0,1,1))</f>
        <v>228.121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213.8401</v>
      </c>
      <c r="H2014" s="0" t="n">
        <f aca="true">IF(OFFSET(B2014,$F2014,0,1,1)=0,H2013,OFFSET(B2014,$F2014,0,1,1))</f>
        <v>228.121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213.8401</v>
      </c>
      <c r="H2015" s="0" t="n">
        <f aca="true">IF(OFFSET(B2015,$F2015,0,1,1)=0,H2014,OFFSET(B2015,$F2015,0,1,1))</f>
        <v>228.121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213.8401</v>
      </c>
      <c r="H2016" s="0" t="n">
        <f aca="true">IF(OFFSET(B2016,$F2016,0,1,1)=0,H2015,OFFSET(B2016,$F2016,0,1,1))</f>
        <v>228.121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213.8401</v>
      </c>
      <c r="H2017" s="0" t="n">
        <f aca="true">IF(OFFSET(B2017,$F2017,0,1,1)=0,H2016,OFFSET(B2017,$F2017,0,1,1))</f>
        <v>228.121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213.8401</v>
      </c>
      <c r="H2018" s="0" t="n">
        <f aca="true">IF(OFFSET(B2018,$F2018,0,1,1)=0,H2017,OFFSET(B2018,$F2018,0,1,1))</f>
        <v>228.121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213.8401</v>
      </c>
      <c r="H2019" s="0" t="n">
        <f aca="true">IF(OFFSET(B2019,$F2019,0,1,1)=0,H2018,OFFSET(B2019,$F2019,0,1,1))</f>
        <v>228.121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213.8401</v>
      </c>
      <c r="H2020" s="0" t="n">
        <f aca="true">IF(OFFSET(B2020,$F2020,0,1,1)=0,H2019,OFFSET(B2020,$F2020,0,1,1))</f>
        <v>228.121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213.8401</v>
      </c>
      <c r="H2021" s="0" t="n">
        <f aca="true">IF(OFFSET(B2021,$F2021,0,1,1)=0,H2020,OFFSET(B2021,$F2021,0,1,1))</f>
        <v>228.121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213.8401</v>
      </c>
      <c r="H2022" s="0" t="n">
        <f aca="true">IF(OFFSET(B2022,$F2022,0,1,1)=0,H2021,OFFSET(B2022,$F2022,0,1,1))</f>
        <v>228.121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213.8401</v>
      </c>
      <c r="H2023" s="0" t="n">
        <f aca="true">IF(OFFSET(B2023,$F2023,0,1,1)=0,H2022,OFFSET(B2023,$F2023,0,1,1))</f>
        <v>228.121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213.8401</v>
      </c>
      <c r="H2024" s="0" t="n">
        <f aca="true">IF(OFFSET(B2024,$F2024,0,1,1)=0,H2023,OFFSET(B2024,$F2024,0,1,1))</f>
        <v>228.121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213.8401</v>
      </c>
      <c r="H2025" s="0" t="n">
        <f aca="true">IF(OFFSET(B2025,$F2025,0,1,1)=0,H2024,OFFSET(B2025,$F2025,0,1,1))</f>
        <v>228.121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213.8401</v>
      </c>
      <c r="H2026" s="0" t="n">
        <f aca="true">IF(OFFSET(B2026,$F2026,0,1,1)=0,H2025,OFFSET(B2026,$F2026,0,1,1))</f>
        <v>228.121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213.8401</v>
      </c>
      <c r="H2027" s="0" t="n">
        <f aca="true">IF(OFFSET(B2027,$F2027,0,1,1)=0,H2026,OFFSET(B2027,$F2027,0,1,1))</f>
        <v>228.121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213.8401</v>
      </c>
      <c r="H2028" s="0" t="n">
        <f aca="true">IF(OFFSET(B2028,$F2028,0,1,1)=0,H2027,OFFSET(B2028,$F2028,0,1,1))</f>
        <v>228.121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213.8401</v>
      </c>
      <c r="H2029" s="0" t="n">
        <f aca="true">IF(OFFSET(B2029,$F2029,0,1,1)=0,H2028,OFFSET(B2029,$F2029,0,1,1))</f>
        <v>228.121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213.8401</v>
      </c>
      <c r="H2030" s="0" t="n">
        <f aca="true">IF(OFFSET(B2030,$F2030,0,1,1)=0,H2029,OFFSET(B2030,$F2030,0,1,1))</f>
        <v>228.121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213.8401</v>
      </c>
      <c r="H2031" s="0" t="n">
        <f aca="true">IF(OFFSET(B2031,$F2031,0,1,1)=0,H2030,OFFSET(B2031,$F2031,0,1,1))</f>
        <v>228.121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213.8401</v>
      </c>
      <c r="H2032" s="0" t="n">
        <f aca="true">IF(OFFSET(B2032,$F2032,0,1,1)=0,H2031,OFFSET(B2032,$F2032,0,1,1))</f>
        <v>228.121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213.8401</v>
      </c>
      <c r="H2033" s="0" t="n">
        <f aca="true">IF(OFFSET(B2033,$F2033,0,1,1)=0,H2032,OFFSET(B2033,$F2033,0,1,1))</f>
        <v>228.121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213.8401</v>
      </c>
      <c r="H2034" s="0" t="n">
        <f aca="true">IF(OFFSET(B2034,$F2034,0,1,1)=0,H2033,OFFSET(B2034,$F2034,0,1,1))</f>
        <v>228.121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213.8401</v>
      </c>
      <c r="H2035" s="0" t="n">
        <f aca="true">IF(OFFSET(B2035,$F2035,0,1,1)=0,H2034,OFFSET(B2035,$F2035,0,1,1))</f>
        <v>228.121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213.8401</v>
      </c>
      <c r="H2036" s="0" t="n">
        <f aca="true">IF(OFFSET(B2036,$F2036,0,1,1)=0,H2035,OFFSET(B2036,$F2036,0,1,1))</f>
        <v>228.121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213.8401</v>
      </c>
      <c r="H2037" s="0" t="n">
        <f aca="true">IF(OFFSET(B2037,$F2037,0,1,1)=0,H2036,OFFSET(B2037,$F2037,0,1,1))</f>
        <v>228.121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213.8401</v>
      </c>
      <c r="H2038" s="0" t="n">
        <f aca="true">IF(OFFSET(B2038,$F2038,0,1,1)=0,H2037,OFFSET(B2038,$F2038,0,1,1))</f>
        <v>228.121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213.8401</v>
      </c>
      <c r="H2039" s="0" t="n">
        <f aca="true">IF(OFFSET(B2039,$F2039,0,1,1)=0,H2038,OFFSET(B2039,$F2039,0,1,1))</f>
        <v>228.121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213.8401</v>
      </c>
      <c r="H2040" s="0" t="n">
        <f aca="true">IF(OFFSET(B2040,$F2040,0,1,1)=0,H2039,OFFSET(B2040,$F2040,0,1,1))</f>
        <v>228.121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213.8401</v>
      </c>
      <c r="H2041" s="0" t="n">
        <f aca="true">IF(OFFSET(B2041,$F2041,0,1,1)=0,H2040,OFFSET(B2041,$F2041,0,1,1))</f>
        <v>228.121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213.8401</v>
      </c>
      <c r="H2042" s="0" t="n">
        <f aca="true">IF(OFFSET(B2042,$F2042,0,1,1)=0,H2041,OFFSET(B2042,$F2042,0,1,1))</f>
        <v>228.121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213.8401</v>
      </c>
      <c r="H2043" s="0" t="n">
        <f aca="true">IF(OFFSET(B2043,$F2043,0,1,1)=0,H2042,OFFSET(B2043,$F2043,0,1,1))</f>
        <v>228.121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213.8401</v>
      </c>
      <c r="H2044" s="0" t="n">
        <f aca="true">IF(OFFSET(B2044,$F2044,0,1,1)=0,H2043,OFFSET(B2044,$F2044,0,1,1))</f>
        <v>228.121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213.8401</v>
      </c>
      <c r="H2045" s="0" t="n">
        <f aca="true">IF(OFFSET(B2045,$F2045,0,1,1)=0,H2044,OFFSET(B2045,$F2045,0,1,1))</f>
        <v>228.121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213.8401</v>
      </c>
      <c r="H2046" s="0" t="n">
        <f aca="true">IF(OFFSET(B2046,$F2046,0,1,1)=0,H2045,OFFSET(B2046,$F2046,0,1,1))</f>
        <v>228.121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213.8401</v>
      </c>
      <c r="H2047" s="0" t="n">
        <f aca="true">IF(OFFSET(B2047,$F2047,0,1,1)=0,H2046,OFFSET(B2047,$F2047,0,1,1))</f>
        <v>228.121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213.8401</v>
      </c>
      <c r="H2048" s="0" t="n">
        <f aca="true">IF(OFFSET(B2048,$F2048,0,1,1)=0,H2047,OFFSET(B2048,$F2048,0,1,1))</f>
        <v>228.121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213.8401</v>
      </c>
      <c r="H2049" s="0" t="n">
        <f aca="true">IF(OFFSET(B2049,$F2049,0,1,1)=0,H2048,OFFSET(B2049,$F2049,0,1,1))</f>
        <v>228.121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213.8401</v>
      </c>
      <c r="H2050" s="0" t="n">
        <f aca="true">IF(OFFSET(B2050,$F2050,0,1,1)=0,H2049,OFFSET(B2050,$F2050,0,1,1))</f>
        <v>228.121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213.8401</v>
      </c>
      <c r="H2051" s="0" t="n">
        <f aca="true">IF(OFFSET(B2051,$F2051,0,1,1)=0,H2050,OFFSET(B2051,$F2051,0,1,1))</f>
        <v>228.121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213.8401</v>
      </c>
      <c r="H2052" s="0" t="n">
        <f aca="true">IF(OFFSET(B2052,$F2052,0,1,1)=0,H2051,OFFSET(B2052,$F2052,0,1,1))</f>
        <v>228.121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213.8401</v>
      </c>
      <c r="H2053" s="0" t="n">
        <f aca="true">IF(OFFSET(B2053,$F2053,0,1,1)=0,H2052,OFFSET(B2053,$F2053,0,1,1))</f>
        <v>228.121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213.8401</v>
      </c>
      <c r="H2054" s="0" t="n">
        <f aca="true">IF(OFFSET(B2054,$F2054,0,1,1)=0,H2053,OFFSET(B2054,$F2054,0,1,1))</f>
        <v>228.121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213.8401</v>
      </c>
      <c r="H2055" s="0" t="n">
        <f aca="true">IF(OFFSET(B2055,$F2055,0,1,1)=0,H2054,OFFSET(B2055,$F2055,0,1,1))</f>
        <v>228.121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213.8401</v>
      </c>
      <c r="H2056" s="0" t="n">
        <f aca="true">IF(OFFSET(B2056,$F2056,0,1,1)=0,H2055,OFFSET(B2056,$F2056,0,1,1))</f>
        <v>228.121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213.8401</v>
      </c>
      <c r="H2057" s="0" t="n">
        <f aca="true">IF(OFFSET(B2057,$F2057,0,1,1)=0,H2056,OFFSET(B2057,$F2057,0,1,1))</f>
        <v>228.121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213.8401</v>
      </c>
      <c r="H2058" s="0" t="n">
        <f aca="true">IF(OFFSET(B2058,$F2058,0,1,1)=0,H2057,OFFSET(B2058,$F2058,0,1,1))</f>
        <v>228.121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213.8401</v>
      </c>
      <c r="H2059" s="0" t="n">
        <f aca="true">IF(OFFSET(B2059,$F2059,0,1,1)=0,H2058,OFFSET(B2059,$F2059,0,1,1))</f>
        <v>228.121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213.8401</v>
      </c>
      <c r="H2060" s="0" t="n">
        <f aca="true">IF(OFFSET(B2060,$F2060,0,1,1)=0,H2059,OFFSET(B2060,$F2060,0,1,1))</f>
        <v>228.121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213.8401</v>
      </c>
      <c r="H2061" s="0" t="n">
        <f aca="true">IF(OFFSET(B2061,$F2061,0,1,1)=0,H2060,OFFSET(B2061,$F2061,0,1,1))</f>
        <v>228.121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213.8401</v>
      </c>
      <c r="H2062" s="0" t="n">
        <f aca="true">IF(OFFSET(B2062,$F2062,0,1,1)=0,H2061,OFFSET(B2062,$F2062,0,1,1))</f>
        <v>228.121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213.8401</v>
      </c>
      <c r="H2063" s="0" t="n">
        <f aca="true">IF(OFFSET(B2063,$F2063,0,1,1)=0,H2062,OFFSET(B2063,$F2063,0,1,1))</f>
        <v>228.121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213.8401</v>
      </c>
      <c r="H2064" s="0" t="n">
        <f aca="true">IF(OFFSET(B2064,$F2064,0,1,1)=0,H2063,OFFSET(B2064,$F2064,0,1,1))</f>
        <v>228.121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213.8401</v>
      </c>
      <c r="H2065" s="0" t="n">
        <f aca="true">IF(OFFSET(B2065,$F2065,0,1,1)=0,H2064,OFFSET(B2065,$F2065,0,1,1))</f>
        <v>228.121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213.8401</v>
      </c>
      <c r="H2066" s="0" t="n">
        <f aca="true">IF(OFFSET(B2066,$F2066,0,1,1)=0,H2065,OFFSET(B2066,$F2066,0,1,1))</f>
        <v>228.121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213.8401</v>
      </c>
      <c r="H2067" s="0" t="n">
        <f aca="true">IF(OFFSET(B2067,$F2067,0,1,1)=0,H2066,OFFSET(B2067,$F2067,0,1,1))</f>
        <v>228.121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213.8401</v>
      </c>
      <c r="H2068" s="0" t="n">
        <f aca="true">IF(OFFSET(B2068,$F2068,0,1,1)=0,H2067,OFFSET(B2068,$F2068,0,1,1))</f>
        <v>228.121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213.8401</v>
      </c>
      <c r="H2069" s="0" t="n">
        <f aca="true">IF(OFFSET(B2069,$F2069,0,1,1)=0,H2068,OFFSET(B2069,$F2069,0,1,1))</f>
        <v>228.121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213.8401</v>
      </c>
      <c r="H2070" s="0" t="n">
        <f aca="true">IF(OFFSET(B2070,$F2070,0,1,1)=0,H2069,OFFSET(B2070,$F2070,0,1,1))</f>
        <v>228.121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213.8401</v>
      </c>
      <c r="H2071" s="0" t="n">
        <f aca="true">IF(OFFSET(B2071,$F2071,0,1,1)=0,H2070,OFFSET(B2071,$F2071,0,1,1))</f>
        <v>228.121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213.8401</v>
      </c>
      <c r="H2072" s="0" t="n">
        <f aca="true">IF(OFFSET(B2072,$F2072,0,1,1)=0,H2071,OFFSET(B2072,$F2072,0,1,1))</f>
        <v>228.121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213.8401</v>
      </c>
      <c r="H2073" s="0" t="n">
        <f aca="true">IF(OFFSET(B2073,$F2073,0,1,1)=0,H2072,OFFSET(B2073,$F2073,0,1,1))</f>
        <v>228.121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213.8401</v>
      </c>
      <c r="H2074" s="0" t="n">
        <f aca="true">IF(OFFSET(B2074,$F2074,0,1,1)=0,H2073,OFFSET(B2074,$F2074,0,1,1))</f>
        <v>228.121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213.8401</v>
      </c>
      <c r="H2075" s="0" t="n">
        <f aca="true">IF(OFFSET(B2075,$F2075,0,1,1)=0,H2074,OFFSET(B2075,$F2075,0,1,1))</f>
        <v>228.121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213.8401</v>
      </c>
      <c r="H2076" s="0" t="n">
        <f aca="true">IF(OFFSET(B2076,$F2076,0,1,1)=0,H2075,OFFSET(B2076,$F2076,0,1,1))</f>
        <v>228.121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213.8401</v>
      </c>
      <c r="H2077" s="0" t="n">
        <f aca="true">IF(OFFSET(B2077,$F2077,0,1,1)=0,H2076,OFFSET(B2077,$F2077,0,1,1))</f>
        <v>228.121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213.8401</v>
      </c>
      <c r="H2078" s="0" t="n">
        <f aca="true">IF(OFFSET(B2078,$F2078,0,1,1)=0,H2077,OFFSET(B2078,$F2078,0,1,1))</f>
        <v>228.121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213.8401</v>
      </c>
      <c r="H2079" s="0" t="n">
        <f aca="true">IF(OFFSET(B2079,$F2079,0,1,1)=0,H2078,OFFSET(B2079,$F2079,0,1,1))</f>
        <v>228.121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213.8401</v>
      </c>
      <c r="H2080" s="0" t="n">
        <f aca="true">IF(OFFSET(B2080,$F2080,0,1,1)=0,H2079,OFFSET(B2080,$F2080,0,1,1))</f>
        <v>228.121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213.8401</v>
      </c>
      <c r="H2081" s="0" t="n">
        <f aca="true">IF(OFFSET(B2081,$F2081,0,1,1)=0,H2080,OFFSET(B2081,$F2081,0,1,1))</f>
        <v>228.121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213.8401</v>
      </c>
      <c r="H2082" s="0" t="n">
        <f aca="true">IF(OFFSET(B2082,$F2082,0,1,1)=0,H2081,OFFSET(B2082,$F2082,0,1,1))</f>
        <v>228.121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213.8401</v>
      </c>
      <c r="H2083" s="0" t="n">
        <f aca="true">IF(OFFSET(B2083,$F2083,0,1,1)=0,H2082,OFFSET(B2083,$F2083,0,1,1))</f>
        <v>228.121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213.8401</v>
      </c>
      <c r="H2084" s="0" t="n">
        <f aca="true">IF(OFFSET(B2084,$F2084,0,1,1)=0,H2083,OFFSET(B2084,$F2084,0,1,1))</f>
        <v>228.121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213.8401</v>
      </c>
      <c r="H2085" s="0" t="n">
        <f aca="true">IF(OFFSET(B2085,$F2085,0,1,1)=0,H2084,OFFSET(B2085,$F2085,0,1,1))</f>
        <v>228.121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213.8401</v>
      </c>
      <c r="H2086" s="0" t="n">
        <f aca="true">IF(OFFSET(B2086,$F2086,0,1,1)=0,H2085,OFFSET(B2086,$F2086,0,1,1))</f>
        <v>228.121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213.8401</v>
      </c>
      <c r="H2087" s="0" t="n">
        <f aca="true">IF(OFFSET(B2087,$F2087,0,1,1)=0,H2086,OFFSET(B2087,$F2087,0,1,1))</f>
        <v>228.121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213.8401</v>
      </c>
      <c r="H2088" s="0" t="n">
        <f aca="true">IF(OFFSET(B2088,$F2088,0,1,1)=0,H2087,OFFSET(B2088,$F2088,0,1,1))</f>
        <v>228.121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213.8401</v>
      </c>
      <c r="H2089" s="0" t="n">
        <f aca="true">IF(OFFSET(B2089,$F2089,0,1,1)=0,H2088,OFFSET(B2089,$F2089,0,1,1))</f>
        <v>228.121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213.8401</v>
      </c>
      <c r="H2090" s="0" t="n">
        <f aca="true">IF(OFFSET(B2090,$F2090,0,1,1)=0,H2089,OFFSET(B2090,$F2090,0,1,1))</f>
        <v>228.121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213.8401</v>
      </c>
      <c r="H2091" s="0" t="n">
        <f aca="true">IF(OFFSET(B2091,$F2091,0,1,1)=0,H2090,OFFSET(B2091,$F2091,0,1,1))</f>
        <v>228.121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213.8401</v>
      </c>
      <c r="H2092" s="0" t="n">
        <f aca="true">IF(OFFSET(B2092,$F2092,0,1,1)=0,H2091,OFFSET(B2092,$F2092,0,1,1))</f>
        <v>228.121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213.8401</v>
      </c>
      <c r="H2093" s="0" t="n">
        <f aca="true">IF(OFFSET(B2093,$F2093,0,1,1)=0,H2092,OFFSET(B2093,$F2093,0,1,1))</f>
        <v>228.121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213.8401</v>
      </c>
      <c r="H2094" s="0" t="n">
        <f aca="true">IF(OFFSET(B2094,$F2094,0,1,1)=0,H2093,OFFSET(B2094,$F2094,0,1,1))</f>
        <v>228.121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213.8401</v>
      </c>
      <c r="H2095" s="0" t="n">
        <f aca="true">IF(OFFSET(B2095,$F2095,0,1,1)=0,H2094,OFFSET(B2095,$F2095,0,1,1))</f>
        <v>228.121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213.8401</v>
      </c>
      <c r="H2096" s="0" t="n">
        <f aca="true">IF(OFFSET(B2096,$F2096,0,1,1)=0,H2095,OFFSET(B2096,$F2096,0,1,1))</f>
        <v>228.121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213.8401</v>
      </c>
      <c r="H2097" s="0" t="n">
        <f aca="true">IF(OFFSET(B2097,$F2097,0,1,1)=0,H2096,OFFSET(B2097,$F2097,0,1,1))</f>
        <v>228.121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213.8401</v>
      </c>
      <c r="H2098" s="0" t="n">
        <f aca="true">IF(OFFSET(B2098,$F2098,0,1,1)=0,H2097,OFFSET(B2098,$F2098,0,1,1))</f>
        <v>228.121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213.8401</v>
      </c>
      <c r="H2099" s="0" t="n">
        <f aca="true">IF(OFFSET(B2099,$F2099,0,1,1)=0,H2098,OFFSET(B2099,$F2099,0,1,1))</f>
        <v>228.121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213.8401</v>
      </c>
      <c r="H2100" s="0" t="n">
        <f aca="true">IF(OFFSET(B2100,$F2100,0,1,1)=0,H2099,OFFSET(B2100,$F2100,0,1,1))</f>
        <v>228.121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28.121</v>
      </c>
    </row>
    <row r="11" customFormat="false" ht="13" hidden="false" customHeight="false" outlineLevel="0" collapsed="false">
      <c r="A11" s="0" t="n">
        <v>0</v>
      </c>
      <c r="B11" s="1" t="n">
        <v>240</v>
      </c>
      <c r="C11" s="1" t="n">
        <v>2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.816305</v>
      </c>
      <c r="B12" s="0" t="n">
        <v>13.49522</v>
      </c>
      <c r="F12" s="0" t="n">
        <v>0</v>
      </c>
      <c r="G12" s="0" t="n">
        <f aca="true">IF(OFFSET(A12,$F12,0,1,1)=0,G11,OFFSET(A12,$F12,0,1,1))</f>
        <v>6.816305</v>
      </c>
      <c r="H12" s="0" t="n">
        <f aca="true">IF(OFFSET(B12,$F12,0,1,1)=0,H11,OFFSET(B12,$F12,0,1,1))</f>
        <v>13.49522</v>
      </c>
      <c r="I12" s="0" t="n">
        <f aca="false">H12/H$9</f>
        <v>0.0591581660609939</v>
      </c>
    </row>
    <row r="13" customFormat="false" ht="13" hidden="false" customHeight="false" outlineLevel="0" collapsed="false">
      <c r="A13" s="0" t="n">
        <v>6.850333</v>
      </c>
      <c r="B13" s="0" t="n">
        <v>14.22506</v>
      </c>
      <c r="F13" s="0" t="n">
        <f aca="true">IF(OFFSET(B13,F12,0,1,1)=113,F12+3,F12)</f>
        <v>0</v>
      </c>
      <c r="G13" s="0" t="n">
        <f aca="true">IF(OFFSET(A13,$F13,0,1,1)=0,G12,OFFSET(A13,$F13,0,1,1))</f>
        <v>6.850333</v>
      </c>
      <c r="H13" s="0" t="n">
        <f aca="true">IF(OFFSET(B13,$F13,0,1,1)=0,H12,OFFSET(B13,$F13,0,1,1))</f>
        <v>14.22506</v>
      </c>
      <c r="I13" s="0" t="n">
        <f aca="false">H13/H$9</f>
        <v>0.0623575207894056</v>
      </c>
    </row>
    <row r="14" customFormat="false" ht="13" hidden="false" customHeight="false" outlineLevel="0" collapsed="false">
      <c r="A14" s="0" t="n">
        <v>6.845657</v>
      </c>
      <c r="B14" s="0" t="n">
        <v>29.0207</v>
      </c>
      <c r="F14" s="0" t="n">
        <f aca="true">IF(OFFSET(B14,F13,0,1,1)=113,F13+3,F13)</f>
        <v>0</v>
      </c>
      <c r="G14" s="0" t="n">
        <f aca="true">IF(OFFSET(A14,$F14,0,1,1)=0,G13,OFFSET(A14,$F14,0,1,1))</f>
        <v>6.845657</v>
      </c>
      <c r="H14" s="0" t="n">
        <f aca="true">IF(OFFSET(B14,$F14,0,1,1)=0,H13,OFFSET(B14,$F14,0,1,1))</f>
        <v>29.0207</v>
      </c>
      <c r="I14" s="0" t="n">
        <f aca="false">H14/H$9</f>
        <v>0.127216258038497</v>
      </c>
    </row>
    <row r="15" customFormat="false" ht="13" hidden="false" customHeight="false" outlineLevel="0" collapsed="false">
      <c r="A15" s="0" t="n">
        <v>6.87434</v>
      </c>
      <c r="B15" s="0" t="n">
        <v>11.78344</v>
      </c>
      <c r="F15" s="0" t="n">
        <f aca="true">IF(OFFSET(B15,F14,0,1,1)=113,F14+3,F14)</f>
        <v>0</v>
      </c>
      <c r="G15" s="0" t="n">
        <f aca="true">IF(OFFSET(A15,$F15,0,1,1)=0,G14,OFFSET(A15,$F15,0,1,1))</f>
        <v>6.87434</v>
      </c>
      <c r="H15" s="0" t="n">
        <f aca="true">IF(OFFSET(B15,$F15,0,1,1)=0,H14,OFFSET(B15,$F15,0,1,1))</f>
        <v>11.78344</v>
      </c>
      <c r="I15" s="0" t="n">
        <f aca="false">H15/H$9</f>
        <v>0.051654341336396</v>
      </c>
    </row>
    <row r="16" customFormat="false" ht="13" hidden="false" customHeight="false" outlineLevel="0" collapsed="false">
      <c r="A16" s="0" t="n">
        <v>6.8942</v>
      </c>
      <c r="B16" s="0" t="n">
        <v>10.86784</v>
      </c>
      <c r="F16" s="0" t="n">
        <f aca="true">IF(OFFSET(B16,F15,0,1,1)=113,F15+3,F15)</f>
        <v>0</v>
      </c>
      <c r="G16" s="0" t="n">
        <f aca="true">IF(OFFSET(A16,$F16,0,1,1)=0,G15,OFFSET(A16,$F16,0,1,1))</f>
        <v>6.8942</v>
      </c>
      <c r="H16" s="0" t="n">
        <f aca="true">IF(OFFSET(B16,$F16,0,1,1)=0,H15,OFFSET(B16,$F16,0,1,1))</f>
        <v>10.86784</v>
      </c>
      <c r="I16" s="0" t="n">
        <f aca="false">H16/H$9</f>
        <v>0.0476406819188062</v>
      </c>
    </row>
    <row r="17" customFormat="false" ht="13" hidden="false" customHeight="false" outlineLevel="0" collapsed="false">
      <c r="A17" s="0" t="n">
        <v>6.911804</v>
      </c>
      <c r="B17" s="0" t="n">
        <v>10.78822</v>
      </c>
      <c r="F17" s="0" t="n">
        <f aca="true">IF(OFFSET(B17,F16,0,1,1)=113,F16+3,F16)</f>
        <v>0</v>
      </c>
      <c r="G17" s="0" t="n">
        <f aca="true">IF(OFFSET(A17,$F17,0,1,1)=0,G16,OFFSET(A17,$F17,0,1,1))</f>
        <v>6.911804</v>
      </c>
      <c r="H17" s="0" t="n">
        <f aca="true">IF(OFFSET(B17,$F17,0,1,1)=0,H16,OFFSET(B17,$F17,0,1,1))</f>
        <v>10.78822</v>
      </c>
      <c r="I17" s="0" t="n">
        <f aca="false">H17/H$9</f>
        <v>0.0472916566208284</v>
      </c>
    </row>
    <row r="18" customFormat="false" ht="13" hidden="false" customHeight="false" outlineLevel="0" collapsed="false">
      <c r="A18" s="0" t="n">
        <v>6.927198</v>
      </c>
      <c r="B18" s="0" t="n">
        <v>10.46975</v>
      </c>
      <c r="F18" s="0" t="n">
        <f aca="true">IF(OFFSET(B18,F17,0,1,1)=113,F17+3,F17)</f>
        <v>0</v>
      </c>
      <c r="G18" s="0" t="n">
        <f aca="true">IF(OFFSET(A18,$F18,0,1,1)=0,G17,OFFSET(A18,$F18,0,1,1))</f>
        <v>6.927198</v>
      </c>
      <c r="H18" s="0" t="n">
        <f aca="true">IF(OFFSET(B18,$F18,0,1,1)=0,H17,OFFSET(B18,$F18,0,1,1))</f>
        <v>10.46975</v>
      </c>
      <c r="I18" s="0" t="n">
        <f aca="false">H18/H$9</f>
        <v>0.0458955992653022</v>
      </c>
    </row>
    <row r="19" customFormat="false" ht="13" hidden="false" customHeight="false" outlineLevel="0" collapsed="false">
      <c r="A19" s="0" t="n">
        <v>6.944059</v>
      </c>
      <c r="B19" s="0" t="n">
        <v>11.73794</v>
      </c>
      <c r="F19" s="0" t="n">
        <f aca="true">IF(OFFSET(B19,F18,0,1,1)=113,F18+3,F18)</f>
        <v>0</v>
      </c>
      <c r="G19" s="0" t="n">
        <f aca="true">IF(OFFSET(A19,$F19,0,1,1)=0,G18,OFFSET(A19,$F19,0,1,1))</f>
        <v>6.944059</v>
      </c>
      <c r="H19" s="0" t="n">
        <f aca="true">IF(OFFSET(B19,$F19,0,1,1)=0,H18,OFFSET(B19,$F19,0,1,1))</f>
        <v>11.73794</v>
      </c>
      <c r="I19" s="0" t="n">
        <f aca="false">H19/H$9</f>
        <v>0.0514548857842987</v>
      </c>
    </row>
    <row r="20" customFormat="false" ht="13" hidden="false" customHeight="false" outlineLevel="0" collapsed="false">
      <c r="A20" s="0" t="n">
        <v>7.321792</v>
      </c>
      <c r="B20" s="0" t="n">
        <v>11.86306</v>
      </c>
      <c r="F20" s="0" t="n">
        <f aca="true">IF(OFFSET(B20,F19,0,1,1)=113,F19+3,F19)</f>
        <v>0</v>
      </c>
      <c r="G20" s="0" t="n">
        <f aca="true">IF(OFFSET(A20,$F20,0,1,1)=0,G19,OFFSET(A20,$F20,0,1,1))</f>
        <v>7.321792</v>
      </c>
      <c r="H20" s="0" t="n">
        <f aca="true">IF(OFFSET(B20,$F20,0,1,1)=0,H19,OFFSET(B20,$F20,0,1,1))</f>
        <v>11.86306</v>
      </c>
      <c r="I20" s="0" t="n">
        <f aca="false">H20/H$9</f>
        <v>0.0520033666343739</v>
      </c>
    </row>
    <row r="21" customFormat="false" ht="13" hidden="false" customHeight="false" outlineLevel="0" collapsed="false">
      <c r="A21" s="0" t="n">
        <v>8.424521</v>
      </c>
      <c r="B21" s="0" t="n">
        <v>35.03185</v>
      </c>
      <c r="F21" s="0" t="n">
        <f aca="true">IF(OFFSET(B21,F20,0,1,1)=113,F20+3,F20)</f>
        <v>0</v>
      </c>
      <c r="G21" s="0" t="n">
        <f aca="true">IF(OFFSET(A21,$F21,0,1,1)=0,G20,OFFSET(A21,$F21,0,1,1))</f>
        <v>8.424521</v>
      </c>
      <c r="H21" s="0" t="n">
        <f aca="true">IF(OFFSET(B21,$F21,0,1,1)=0,H20,OFFSET(B21,$F21,0,1,1))</f>
        <v>35.03185</v>
      </c>
      <c r="I21" s="0" t="n">
        <f aca="false">H21/H$9</f>
        <v>0.153566966653662</v>
      </c>
    </row>
    <row r="22" customFormat="false" ht="13" hidden="false" customHeight="false" outlineLevel="0" collapsed="false">
      <c r="A22" s="0" t="n">
        <v>8.543239</v>
      </c>
      <c r="B22" s="0" t="n">
        <v>10.07166</v>
      </c>
      <c r="F22" s="0" t="n">
        <f aca="true">IF(OFFSET(B22,F21,0,1,1)=113,F21+3,F21)</f>
        <v>0</v>
      </c>
      <c r="G22" s="0" t="n">
        <f aca="true">IF(OFFSET(A22,$F22,0,1,1)=0,G21,OFFSET(A22,$F22,0,1,1))</f>
        <v>8.543239</v>
      </c>
      <c r="H22" s="0" t="n">
        <f aca="true">IF(OFFSET(B22,$F22,0,1,1)=0,H21,OFFSET(B22,$F22,0,1,1))</f>
        <v>10.07166</v>
      </c>
      <c r="I22" s="0" t="n">
        <f aca="false">H22/H$9</f>
        <v>0.0441505166117981</v>
      </c>
    </row>
    <row r="23" customFormat="false" ht="13" hidden="false" customHeight="false" outlineLevel="0" collapsed="false">
      <c r="A23" s="0" t="n">
        <v>8.599649</v>
      </c>
      <c r="B23" s="0" t="n">
        <v>12.73885</v>
      </c>
      <c r="F23" s="0" t="n">
        <f aca="true">IF(OFFSET(B23,F22,0,1,1)=113,F22+3,F22)</f>
        <v>0</v>
      </c>
      <c r="G23" s="0" t="n">
        <f aca="true">IF(OFFSET(A23,$F23,0,1,1)=0,G22,OFFSET(A23,$F23,0,1,1))</f>
        <v>8.599649</v>
      </c>
      <c r="H23" s="0" t="n">
        <f aca="true">IF(OFFSET(B23,$F23,0,1,1)=0,H22,OFFSET(B23,$F23,0,1,1))</f>
        <v>12.73885</v>
      </c>
      <c r="I23" s="0" t="n">
        <f aca="false">H23/H$9</f>
        <v>0.0558425134029747</v>
      </c>
    </row>
    <row r="24" customFormat="false" ht="13" hidden="false" customHeight="false" outlineLevel="0" collapsed="false">
      <c r="A24" s="0" t="n">
        <v>8.724922</v>
      </c>
      <c r="B24" s="0" t="n">
        <v>12.81847</v>
      </c>
      <c r="F24" s="0" t="n">
        <f aca="true">IF(OFFSET(B24,F23,0,1,1)=113,F23+3,F23)</f>
        <v>0</v>
      </c>
      <c r="G24" s="0" t="n">
        <f aca="true">IF(OFFSET(A24,$F24,0,1,1)=0,G23,OFFSET(A24,$F24,0,1,1))</f>
        <v>8.724922</v>
      </c>
      <c r="H24" s="0" t="n">
        <f aca="true">IF(OFFSET(B24,$F24,0,1,1)=0,H23,OFFSET(B24,$F24,0,1,1))</f>
        <v>12.81847</v>
      </c>
      <c r="I24" s="0" t="n">
        <f aca="false">H24/H$9</f>
        <v>0.0561915387009526</v>
      </c>
    </row>
    <row r="25" customFormat="false" ht="13" hidden="false" customHeight="false" outlineLevel="0" collapsed="false">
      <c r="A25" s="0" t="n">
        <v>8.916688</v>
      </c>
      <c r="B25" s="0" t="n">
        <v>10.58917</v>
      </c>
      <c r="F25" s="0" t="n">
        <f aca="true">IF(OFFSET(B25,F24,0,1,1)=113,F24+3,F24)</f>
        <v>0</v>
      </c>
      <c r="G25" s="0" t="n">
        <f aca="true">IF(OFFSET(A25,$F25,0,1,1)=0,G24,OFFSET(A25,$F25,0,1,1))</f>
        <v>8.916688</v>
      </c>
      <c r="H25" s="0" t="n">
        <f aca="true">IF(OFFSET(B25,$F25,0,1,1)=0,H24,OFFSET(B25,$F25,0,1,1))</f>
        <v>10.58917</v>
      </c>
      <c r="I25" s="0" t="n">
        <f aca="false">H25/H$9</f>
        <v>0.0464190933758838</v>
      </c>
    </row>
    <row r="26" customFormat="false" ht="13" hidden="false" customHeight="false" outlineLevel="0" collapsed="false">
      <c r="A26" s="0" t="n">
        <v>9.798782</v>
      </c>
      <c r="B26" s="0" t="n">
        <v>4.115629</v>
      </c>
      <c r="F26" s="0" t="n">
        <f aca="true">IF(OFFSET(B26,F25,0,1,1)=113,F25+3,F25)</f>
        <v>0</v>
      </c>
      <c r="G26" s="0" t="n">
        <f aca="true">IF(OFFSET(A26,$F26,0,1,1)=0,G25,OFFSET(A26,$F26,0,1,1))</f>
        <v>9.798782</v>
      </c>
      <c r="H26" s="0" t="n">
        <f aca="true">IF(OFFSET(B26,$F26,0,1,1)=0,H25,OFFSET(B26,$F26,0,1,1))</f>
        <v>4.115629</v>
      </c>
      <c r="I26" s="0" t="n">
        <f aca="false">H26/H$9</f>
        <v>0.0180414297675357</v>
      </c>
    </row>
    <row r="27" customFormat="false" ht="13" hidden="false" customHeight="false" outlineLevel="0" collapsed="false">
      <c r="A27" s="0" t="n">
        <v>11.54921</v>
      </c>
      <c r="B27" s="0" t="n">
        <v>14.81953</v>
      </c>
      <c r="F27" s="0" t="n">
        <f aca="true">IF(OFFSET(B27,F26,0,1,1)=113,F26+3,F26)</f>
        <v>0</v>
      </c>
      <c r="G27" s="0" t="n">
        <f aca="true">IF(OFFSET(A27,$F27,0,1,1)=0,G26,OFFSET(A27,$F27,0,1,1))</f>
        <v>11.54921</v>
      </c>
      <c r="H27" s="0" t="n">
        <f aca="true">IF(OFFSET(B27,$F27,0,1,1)=0,H26,OFFSET(B27,$F27,0,1,1))</f>
        <v>14.81953</v>
      </c>
      <c r="I27" s="0" t="n">
        <f aca="false">H27/H$9</f>
        <v>0.0649634623730389</v>
      </c>
    </row>
    <row r="28" customFormat="false" ht="13" hidden="false" customHeight="false" outlineLevel="0" collapsed="false">
      <c r="A28" s="0" t="n">
        <v>11.88544</v>
      </c>
      <c r="B28" s="0" t="n">
        <v>11.10669</v>
      </c>
      <c r="F28" s="0" t="n">
        <f aca="true">IF(OFFSET(B28,F27,0,1,1)=113,F27+3,F27)</f>
        <v>0</v>
      </c>
      <c r="G28" s="0" t="n">
        <f aca="true">IF(OFFSET(A28,$F28,0,1,1)=0,G27,OFFSET(A28,$F28,0,1,1))</f>
        <v>11.88544</v>
      </c>
      <c r="H28" s="0" t="n">
        <f aca="true">IF(OFFSET(B28,$F28,0,1,1)=0,H27,OFFSET(B28,$F28,0,1,1))</f>
        <v>11.10669</v>
      </c>
      <c r="I28" s="0" t="n">
        <f aca="false">H28/H$9</f>
        <v>0.0486877139763547</v>
      </c>
    </row>
    <row r="29" customFormat="false" ht="13" hidden="false" customHeight="false" outlineLevel="0" collapsed="false">
      <c r="A29" s="0" t="n">
        <v>12.024</v>
      </c>
      <c r="B29" s="0" t="n">
        <v>14.25159</v>
      </c>
      <c r="F29" s="0" t="n">
        <f aca="true">IF(OFFSET(B29,F28,0,1,1)=113,F28+3,F28)</f>
        <v>0</v>
      </c>
      <c r="G29" s="0" t="n">
        <f aca="true">IF(OFFSET(A29,$F29,0,1,1)=0,G28,OFFSET(A29,$F29,0,1,1))</f>
        <v>12.024</v>
      </c>
      <c r="H29" s="0" t="n">
        <f aca="true">IF(OFFSET(B29,$F29,0,1,1)=0,H28,OFFSET(B29,$F29,0,1,1))</f>
        <v>14.25159</v>
      </c>
      <c r="I29" s="0" t="n">
        <f aca="false">H29/H$9</f>
        <v>0.0624738187190132</v>
      </c>
    </row>
    <row r="30" customFormat="false" ht="13" hidden="false" customHeight="false" outlineLevel="0" collapsed="false">
      <c r="A30" s="0" t="n">
        <v>12.34437</v>
      </c>
      <c r="B30" s="0" t="n">
        <v>27.6672</v>
      </c>
      <c r="F30" s="0" t="n">
        <f aca="true">IF(OFFSET(B30,F29,0,1,1)=113,F29+3,F29)</f>
        <v>0</v>
      </c>
      <c r="G30" s="0" t="n">
        <f aca="true">IF(OFFSET(A30,$F30,0,1,1)=0,G29,OFFSET(A30,$F30,0,1,1))</f>
        <v>12.34437</v>
      </c>
      <c r="H30" s="0" t="n">
        <f aca="true">IF(OFFSET(B30,$F30,0,1,1)=0,H29,OFFSET(B30,$F30,0,1,1))</f>
        <v>27.6672</v>
      </c>
      <c r="I30" s="0" t="n">
        <f aca="false">H30/H$9</f>
        <v>0.121283003318414</v>
      </c>
    </row>
    <row r="31" customFormat="false" ht="13" hidden="false" customHeight="false" outlineLevel="0" collapsed="false">
      <c r="A31" s="0" t="n">
        <v>12.81637</v>
      </c>
      <c r="B31" s="0" t="n">
        <v>30.25478</v>
      </c>
      <c r="F31" s="0" t="n">
        <f aca="true">IF(OFFSET(B31,F30,0,1,1)=113,F30+3,F30)</f>
        <v>0</v>
      </c>
      <c r="G31" s="0" t="n">
        <f aca="true">IF(OFFSET(A31,$F31,0,1,1)=0,G30,OFFSET(A31,$F31,0,1,1))</f>
        <v>12.81637</v>
      </c>
      <c r="H31" s="0" t="n">
        <f aca="true">IF(OFFSET(B31,$F31,0,1,1)=0,H30,OFFSET(B31,$F31,0,1,1))</f>
        <v>30.25478</v>
      </c>
      <c r="I31" s="0" t="n">
        <f aca="false">H31/H$9</f>
        <v>0.132626018647998</v>
      </c>
    </row>
    <row r="32" customFormat="false" ht="13" hidden="false" customHeight="false" outlineLevel="0" collapsed="false">
      <c r="A32" s="0" t="n">
        <v>13.00741</v>
      </c>
      <c r="B32" s="0" t="n">
        <v>12.97771</v>
      </c>
      <c r="F32" s="0" t="n">
        <f aca="true">IF(OFFSET(B32,F31,0,1,1)=113,F31+3,F31)</f>
        <v>0</v>
      </c>
      <c r="G32" s="0" t="n">
        <f aca="true">IF(OFFSET(A32,$F32,0,1,1)=0,G31,OFFSET(A32,$F32,0,1,1))</f>
        <v>13.00741</v>
      </c>
      <c r="H32" s="0" t="n">
        <f aca="true">IF(OFFSET(B32,$F32,0,1,1)=0,H31,OFFSET(B32,$F32,0,1,1))</f>
        <v>12.97771</v>
      </c>
      <c r="I32" s="0" t="n">
        <f aca="false">H32/H$9</f>
        <v>0.0568895892969082</v>
      </c>
    </row>
    <row r="33" customFormat="false" ht="13" hidden="false" customHeight="false" outlineLevel="0" collapsed="false">
      <c r="A33" s="0" t="n">
        <v>13.10251</v>
      </c>
      <c r="B33" s="0" t="n">
        <v>11.74363</v>
      </c>
      <c r="F33" s="0" t="n">
        <f aca="true">IF(OFFSET(B33,F32,0,1,1)=113,F32+3,F32)</f>
        <v>0</v>
      </c>
      <c r="G33" s="0" t="n">
        <f aca="true">IF(OFFSET(A33,$F33,0,1,1)=0,G32,OFFSET(A33,$F33,0,1,1))</f>
        <v>13.10251</v>
      </c>
      <c r="H33" s="0" t="n">
        <f aca="true">IF(OFFSET(B33,$F33,0,1,1)=0,H32,OFFSET(B33,$F33,0,1,1))</f>
        <v>11.74363</v>
      </c>
      <c r="I33" s="0" t="n">
        <f aca="false">H33/H$9</f>
        <v>0.0514798286874071</v>
      </c>
    </row>
    <row r="34" customFormat="false" ht="13" hidden="false" customHeight="false" outlineLevel="0" collapsed="false">
      <c r="A34" s="0" t="n">
        <v>13.46752</v>
      </c>
      <c r="B34" s="0" t="n">
        <v>31.40924</v>
      </c>
      <c r="F34" s="0" t="n">
        <f aca="true">IF(OFFSET(B34,F33,0,1,1)=113,F33+3,F33)</f>
        <v>0</v>
      </c>
      <c r="G34" s="0" t="n">
        <f aca="true">IF(OFFSET(A34,$F34,0,1,1)=0,G33,OFFSET(A34,$F34,0,1,1))</f>
        <v>13.46752</v>
      </c>
      <c r="H34" s="0" t="n">
        <f aca="true">IF(OFFSET(B34,$F34,0,1,1)=0,H33,OFFSET(B34,$F34,0,1,1))</f>
        <v>31.40924</v>
      </c>
      <c r="I34" s="0" t="n">
        <f aca="false">H34/H$9</f>
        <v>0.137686753959521</v>
      </c>
    </row>
    <row r="35" customFormat="false" ht="13" hidden="false" customHeight="false" outlineLevel="0" collapsed="false">
      <c r="A35" s="0" t="n">
        <v>13.91682</v>
      </c>
      <c r="B35" s="0" t="n">
        <v>40.64491</v>
      </c>
      <c r="F35" s="0" t="n">
        <f aca="true">IF(OFFSET(B35,F34,0,1,1)=113,F34+3,F34)</f>
        <v>0</v>
      </c>
      <c r="G35" s="0" t="n">
        <f aca="true">IF(OFFSET(A35,$F35,0,1,1)=0,G34,OFFSET(A35,$F35,0,1,1))</f>
        <v>13.91682</v>
      </c>
      <c r="H35" s="0" t="n">
        <f aca="true">IF(OFFSET(B35,$F35,0,1,1)=0,H34,OFFSET(B35,$F35,0,1,1))</f>
        <v>40.64491</v>
      </c>
      <c r="I35" s="0" t="n">
        <f aca="false">H35/H$9</f>
        <v>0.178172592615323</v>
      </c>
    </row>
    <row r="36" customFormat="false" ht="13" hidden="false" customHeight="false" outlineLevel="0" collapsed="false">
      <c r="A36" s="0" t="n">
        <v>14.29084</v>
      </c>
      <c r="B36" s="0" t="n">
        <v>60.50956</v>
      </c>
      <c r="F36" s="0" t="n">
        <f aca="true">IF(OFFSET(B36,F35,0,1,1)=113,F35+3,F35)</f>
        <v>0</v>
      </c>
      <c r="G36" s="0" t="n">
        <f aca="true">IF(OFFSET(A36,$F36,0,1,1)=0,G35,OFFSET(A36,$F36,0,1,1))</f>
        <v>14.29084</v>
      </c>
      <c r="H36" s="0" t="n">
        <f aca="true">IF(OFFSET(B36,$F36,0,1,1)=0,H35,OFFSET(B36,$F36,0,1,1))</f>
        <v>60.50956</v>
      </c>
      <c r="I36" s="0" t="n">
        <f aca="false">H36/H$9</f>
        <v>0.265252037295996</v>
      </c>
    </row>
    <row r="37" customFormat="false" ht="13" hidden="false" customHeight="false" outlineLevel="0" collapsed="false">
      <c r="A37" s="0" t="n">
        <v>14.35654</v>
      </c>
      <c r="B37" s="0" t="n">
        <v>24.72134</v>
      </c>
      <c r="F37" s="0" t="n">
        <f aca="true">IF(OFFSET(B37,F36,0,1,1)=113,F36+3,F36)</f>
        <v>0</v>
      </c>
      <c r="G37" s="0" t="n">
        <f aca="true">IF(OFFSET(A37,$F37,0,1,1)=0,G36,OFFSET(A37,$F37,0,1,1))</f>
        <v>14.35654</v>
      </c>
      <c r="H37" s="0" t="n">
        <f aca="true">IF(OFFSET(B37,$F37,0,1,1)=0,H36,OFFSET(B37,$F37,0,1,1))</f>
        <v>24.72134</v>
      </c>
      <c r="I37" s="0" t="n">
        <f aca="false">H37/H$9</f>
        <v>0.108369417984315</v>
      </c>
    </row>
    <row r="38" customFormat="false" ht="13" hidden="false" customHeight="false" outlineLevel="0" collapsed="false">
      <c r="A38" s="0" t="n">
        <v>14.42446</v>
      </c>
      <c r="B38" s="0" t="n">
        <v>11.38535</v>
      </c>
      <c r="F38" s="0" t="n">
        <f aca="true">IF(OFFSET(B38,F37,0,1,1)=113,F37+3,F37)</f>
        <v>0</v>
      </c>
      <c r="G38" s="0" t="n">
        <f aca="true">IF(OFFSET(A38,$F38,0,1,1)=0,G37,OFFSET(A38,$F38,0,1,1))</f>
        <v>14.42446</v>
      </c>
      <c r="H38" s="0" t="n">
        <f aca="true">IF(OFFSET(B38,$F38,0,1,1)=0,H37,OFFSET(B38,$F38,0,1,1))</f>
        <v>11.38535</v>
      </c>
      <c r="I38" s="0" t="n">
        <f aca="false">H38/H$9</f>
        <v>0.049909258682892</v>
      </c>
    </row>
    <row r="39" customFormat="false" ht="13" hidden="false" customHeight="false" outlineLevel="0" collapsed="false">
      <c r="A39" s="0" t="n">
        <v>14.5159</v>
      </c>
      <c r="B39" s="0" t="n">
        <v>12.69904</v>
      </c>
      <c r="F39" s="0" t="n">
        <f aca="true">IF(OFFSET(B39,F38,0,1,1)=113,F38+3,F38)</f>
        <v>0</v>
      </c>
      <c r="G39" s="0" t="n">
        <f aca="true">IF(OFFSET(A39,$F39,0,1,1)=0,G38,OFFSET(A39,$F39,0,1,1))</f>
        <v>14.5159</v>
      </c>
      <c r="H39" s="0" t="n">
        <f aca="true">IF(OFFSET(B39,$F39,0,1,1)=0,H38,OFFSET(B39,$F39,0,1,1))</f>
        <v>12.69904</v>
      </c>
      <c r="I39" s="0" t="n">
        <f aca="false">H39/H$9</f>
        <v>0.0556680007539858</v>
      </c>
    </row>
    <row r="40" customFormat="false" ht="13" hidden="false" customHeight="false" outlineLevel="0" collapsed="false">
      <c r="A40" s="0" t="n">
        <v>15.1186</v>
      </c>
      <c r="B40" s="0" t="n">
        <v>39.13217</v>
      </c>
      <c r="F40" s="0" t="n">
        <f aca="true">IF(OFFSET(B40,F39,0,1,1)=113,F39+3,F39)</f>
        <v>0</v>
      </c>
      <c r="G40" s="0" t="n">
        <f aca="true">IF(OFFSET(A40,$F40,0,1,1)=0,G39,OFFSET(A40,$F40,0,1,1))</f>
        <v>15.1186</v>
      </c>
      <c r="H40" s="0" t="n">
        <f aca="true">IF(OFFSET(B40,$F40,0,1,1)=0,H39,OFFSET(B40,$F40,0,1,1))</f>
        <v>39.13217</v>
      </c>
      <c r="I40" s="0" t="n">
        <f aca="false">H40/H$9</f>
        <v>0.171541287299284</v>
      </c>
    </row>
    <row r="41" customFormat="false" ht="13" hidden="false" customHeight="false" outlineLevel="0" collapsed="false">
      <c r="A41" s="0" t="n">
        <v>15.87274</v>
      </c>
      <c r="B41" s="0" t="n">
        <v>26.35351</v>
      </c>
      <c r="F41" s="0" t="n">
        <f aca="true">IF(OFFSET(B41,F40,0,1,1)=113,F40+3,F40)</f>
        <v>0</v>
      </c>
      <c r="G41" s="0" t="n">
        <f aca="true">IF(OFFSET(A41,$F41,0,1,1)=0,G40,OFFSET(A41,$F41,0,1,1))</f>
        <v>15.87274</v>
      </c>
      <c r="H41" s="0" t="n">
        <f aca="true">IF(OFFSET(B41,$F41,0,1,1)=0,H40,OFFSET(B41,$F41,0,1,1))</f>
        <v>26.35351</v>
      </c>
      <c r="I41" s="0" t="n">
        <f aca="false">H41/H$9</f>
        <v>0.115524261247321</v>
      </c>
    </row>
    <row r="42" customFormat="false" ht="13" hidden="false" customHeight="false" outlineLevel="0" collapsed="false">
      <c r="A42" s="0" t="n">
        <v>16.4368</v>
      </c>
      <c r="B42" s="0" t="n">
        <v>20.87977</v>
      </c>
      <c r="F42" s="0" t="n">
        <f aca="true">IF(OFFSET(B42,F41,0,1,1)=113,F41+3,F41)</f>
        <v>0</v>
      </c>
      <c r="G42" s="0" t="n">
        <f aca="true">IF(OFFSET(A42,$F42,0,1,1)=0,G41,OFFSET(A42,$F42,0,1,1))</f>
        <v>16.4368</v>
      </c>
      <c r="H42" s="0" t="n">
        <f aca="true">IF(OFFSET(B42,$F42,0,1,1)=0,H41,OFFSET(B42,$F42,0,1,1))</f>
        <v>20.87977</v>
      </c>
      <c r="I42" s="0" t="n">
        <f aca="false">H42/H$9</f>
        <v>0.0915293638025434</v>
      </c>
    </row>
    <row r="43" customFormat="false" ht="13" hidden="false" customHeight="false" outlineLevel="0" collapsed="false">
      <c r="A43" s="0" t="n">
        <v>16.62473</v>
      </c>
      <c r="B43" s="0" t="n">
        <v>21.17835</v>
      </c>
      <c r="F43" s="0" t="n">
        <f aca="true">IF(OFFSET(B43,F42,0,1,1)=113,F42+3,F42)</f>
        <v>0</v>
      </c>
      <c r="G43" s="0" t="n">
        <f aca="true">IF(OFFSET(A43,$F43,0,1,1)=0,G42,OFFSET(A43,$F43,0,1,1))</f>
        <v>16.62473</v>
      </c>
      <c r="H43" s="0" t="n">
        <f aca="true">IF(OFFSET(B43,$F43,0,1,1)=0,H42,OFFSET(B43,$F43,0,1,1))</f>
        <v>21.17835</v>
      </c>
      <c r="I43" s="0" t="n">
        <f aca="false">H43/H$9</f>
        <v>0.0928382305881528</v>
      </c>
    </row>
    <row r="44" customFormat="false" ht="13" hidden="false" customHeight="false" outlineLevel="0" collapsed="false">
      <c r="A44" s="0" t="n">
        <v>16.67338</v>
      </c>
      <c r="B44" s="0" t="n">
        <v>21.91482</v>
      </c>
      <c r="F44" s="0" t="n">
        <f aca="true">IF(OFFSET(B44,F43,0,1,1)=113,F43+3,F43)</f>
        <v>0</v>
      </c>
      <c r="G44" s="0" t="n">
        <f aca="true">IF(OFFSET(A44,$F44,0,1,1)=0,G43,OFFSET(A44,$F44,0,1,1))</f>
        <v>16.67338</v>
      </c>
      <c r="H44" s="0" t="n">
        <f aca="true">IF(OFFSET(B44,$F44,0,1,1)=0,H43,OFFSET(B44,$F44,0,1,1))</f>
        <v>21.91482</v>
      </c>
      <c r="I44" s="0" t="n">
        <f aca="false">H44/H$9</f>
        <v>0.0960666488398701</v>
      </c>
    </row>
    <row r="45" customFormat="false" ht="13" hidden="false" customHeight="false" outlineLevel="0" collapsed="false">
      <c r="A45" s="0" t="n">
        <v>17.16319</v>
      </c>
      <c r="B45" s="0" t="n">
        <v>20.18312</v>
      </c>
      <c r="F45" s="0" t="n">
        <f aca="true">IF(OFFSET(B45,F44,0,1,1)=113,F44+3,F44)</f>
        <v>0</v>
      </c>
      <c r="G45" s="0" t="n">
        <f aca="true">IF(OFFSET(A45,$F45,0,1,1)=0,G44,OFFSET(A45,$F45,0,1,1))</f>
        <v>17.16319</v>
      </c>
      <c r="H45" s="0" t="n">
        <f aca="true">IF(OFFSET(B45,$F45,0,1,1)=0,H44,OFFSET(B45,$F45,0,1,1))</f>
        <v>20.18312</v>
      </c>
      <c r="I45" s="0" t="n">
        <f aca="false">H45/H$9</f>
        <v>0.0884755020362001</v>
      </c>
    </row>
    <row r="46" customFormat="false" ht="13" hidden="false" customHeight="false" outlineLevel="0" collapsed="false">
      <c r="A46" s="0" t="n">
        <v>17.41359</v>
      </c>
      <c r="B46" s="0" t="n">
        <v>41.75957</v>
      </c>
      <c r="F46" s="0" t="n">
        <f aca="true">IF(OFFSET(B46,F45,0,1,1)=113,F45+3,F45)</f>
        <v>0</v>
      </c>
      <c r="G46" s="0" t="n">
        <f aca="true">IF(OFFSET(A46,$F46,0,1,1)=0,G45,OFFSET(A46,$F46,0,1,1))</f>
        <v>17.41359</v>
      </c>
      <c r="H46" s="0" t="n">
        <f aca="true">IF(OFFSET(B46,$F46,0,1,1)=0,H45,OFFSET(B46,$F46,0,1,1))</f>
        <v>41.75957</v>
      </c>
      <c r="I46" s="0" t="n">
        <f aca="false">H46/H$9</f>
        <v>0.183058859114242</v>
      </c>
    </row>
    <row r="47" customFormat="false" ht="13" hidden="false" customHeight="false" outlineLevel="0" collapsed="false">
      <c r="A47" s="0" t="n">
        <v>18.07941</v>
      </c>
      <c r="B47" s="0" t="n">
        <v>56.91538</v>
      </c>
      <c r="F47" s="0" t="n">
        <f aca="true">IF(OFFSET(B47,F46,0,1,1)=113,F46+3,F46)</f>
        <v>0</v>
      </c>
      <c r="G47" s="0" t="n">
        <f aca="true">IF(OFFSET(A47,$F47,0,1,1)=0,G46,OFFSET(A47,$F47,0,1,1))</f>
        <v>18.07941</v>
      </c>
      <c r="H47" s="0" t="n">
        <f aca="true">IF(OFFSET(B47,$F47,0,1,1)=0,H46,OFFSET(B47,$F47,0,1,1))</f>
        <v>56.91538</v>
      </c>
      <c r="I47" s="0" t="n">
        <f aca="false">H47/H$9</f>
        <v>0.249496451444628</v>
      </c>
    </row>
    <row r="48" customFormat="false" ht="13" hidden="false" customHeight="false" outlineLevel="0" collapsed="false">
      <c r="A48" s="0" t="n">
        <v>18.48592</v>
      </c>
      <c r="B48" s="0" t="n">
        <v>68.09316</v>
      </c>
      <c r="F48" s="0" t="n">
        <f aca="true">IF(OFFSET(B48,F47,0,1,1)=113,F47+3,F47)</f>
        <v>0</v>
      </c>
      <c r="G48" s="0" t="n">
        <f aca="true">IF(OFFSET(A48,$F48,0,1,1)=0,G47,OFFSET(A48,$F48,0,1,1))</f>
        <v>18.48592</v>
      </c>
      <c r="H48" s="0" t="n">
        <f aca="true">IF(OFFSET(B48,$F48,0,1,1)=0,H47,OFFSET(B48,$F48,0,1,1))</f>
        <v>68.09316</v>
      </c>
      <c r="I48" s="0" t="n">
        <f aca="false">H48/H$9</f>
        <v>0.29849579828249</v>
      </c>
    </row>
    <row r="49" customFormat="false" ht="13" hidden="false" customHeight="false" outlineLevel="0" collapsed="false">
      <c r="A49" s="0" t="n">
        <v>18.60272</v>
      </c>
      <c r="B49" s="0" t="n">
        <v>74.42278</v>
      </c>
      <c r="F49" s="0" t="n">
        <f aca="true">IF(OFFSET(B49,F48,0,1,1)=113,F48+3,F48)</f>
        <v>0</v>
      </c>
      <c r="G49" s="0" t="n">
        <f aca="true">IF(OFFSET(A49,$F49,0,1,1)=0,G48,OFFSET(A49,$F49,0,1,1))</f>
        <v>18.60272</v>
      </c>
      <c r="H49" s="0" t="n">
        <f aca="true">IF(OFFSET(B49,$F49,0,1,1)=0,H48,OFFSET(B49,$F49,0,1,1))</f>
        <v>74.42278</v>
      </c>
      <c r="I49" s="0" t="n">
        <f aca="false">H49/H$9</f>
        <v>0.326242564253181</v>
      </c>
    </row>
    <row r="50" customFormat="false" ht="13" hidden="false" customHeight="false" outlineLevel="0" collapsed="false">
      <c r="A50" s="0" t="n">
        <v>18.66238</v>
      </c>
      <c r="B50" s="0" t="n">
        <v>75.8559</v>
      </c>
      <c r="F50" s="0" t="n">
        <f aca="true">IF(OFFSET(B50,F49,0,1,1)=113,F49+3,F49)</f>
        <v>0</v>
      </c>
      <c r="G50" s="0" t="n">
        <f aca="true">IF(OFFSET(A50,$F50,0,1,1)=0,G49,OFFSET(A50,$F50,0,1,1))</f>
        <v>18.66238</v>
      </c>
      <c r="H50" s="0" t="n">
        <f aca="true">IF(OFFSET(B50,$F50,0,1,1)=0,H49,OFFSET(B50,$F50,0,1,1))</f>
        <v>75.8559</v>
      </c>
      <c r="I50" s="0" t="n">
        <f aca="false">H50/H$9</f>
        <v>0.332524844271242</v>
      </c>
    </row>
    <row r="51" customFormat="false" ht="13" hidden="false" customHeight="false" outlineLevel="0" collapsed="false">
      <c r="A51" s="0" t="n">
        <v>18.86062</v>
      </c>
      <c r="B51" s="0" t="n">
        <v>78.40368</v>
      </c>
      <c r="F51" s="0" t="n">
        <f aca="true">IF(OFFSET(B51,F50,0,1,1)=113,F50+3,F50)</f>
        <v>0</v>
      </c>
      <c r="G51" s="0" t="n">
        <f aca="true">IF(OFFSET(A51,$F51,0,1,1)=0,G50,OFFSET(A51,$F51,0,1,1))</f>
        <v>18.86062</v>
      </c>
      <c r="H51" s="0" t="n">
        <f aca="true">IF(OFFSET(B51,$F51,0,1,1)=0,H50,OFFSET(B51,$F51,0,1,1))</f>
        <v>78.40368</v>
      </c>
      <c r="I51" s="0" t="n">
        <f aca="false">H51/H$9</f>
        <v>0.343693390788222</v>
      </c>
    </row>
    <row r="52" customFormat="false" ht="13" hidden="false" customHeight="false" outlineLevel="0" collapsed="false">
      <c r="A52" s="0" t="n">
        <v>19.17314</v>
      </c>
      <c r="B52" s="0" t="n">
        <v>98.04935</v>
      </c>
      <c r="F52" s="0" t="n">
        <f aca="true">IF(OFFSET(B52,F51,0,1,1)=113,F51+3,F51)</f>
        <v>0</v>
      </c>
      <c r="G52" s="0" t="n">
        <f aca="true">IF(OFFSET(A52,$F52,0,1,1)=0,G51,OFFSET(A52,$F52,0,1,1))</f>
        <v>19.17314</v>
      </c>
      <c r="H52" s="0" t="n">
        <f aca="true">IF(OFFSET(B52,$F52,0,1,1)=0,H51,OFFSET(B52,$F52,0,1,1))</f>
        <v>98.04935</v>
      </c>
      <c r="I52" s="0" t="n">
        <f aca="false">H52/H$9</f>
        <v>0.429812906308494</v>
      </c>
    </row>
    <row r="53" customFormat="false" ht="13" hidden="false" customHeight="false" outlineLevel="0" collapsed="false">
      <c r="A53" s="0" t="n">
        <v>19.8011</v>
      </c>
      <c r="B53" s="0" t="n">
        <v>131.7278</v>
      </c>
      <c r="F53" s="0" t="n">
        <f aca="true">IF(OFFSET(B53,F52,0,1,1)=113,F52+3,F52)</f>
        <v>0</v>
      </c>
      <c r="G53" s="0" t="n">
        <f aca="true">IF(OFFSET(A53,$F53,0,1,1)=0,G52,OFFSET(A53,$F53,0,1,1))</f>
        <v>19.8011</v>
      </c>
      <c r="H53" s="0" t="n">
        <f aca="true">IF(OFFSET(B53,$F53,0,1,1)=0,H52,OFFSET(B53,$F53,0,1,1))</f>
        <v>131.7278</v>
      </c>
      <c r="I53" s="0" t="n">
        <f aca="false">H53/H$9</f>
        <v>0.577447056605924</v>
      </c>
    </row>
    <row r="54" customFormat="false" ht="13" hidden="false" customHeight="false" outlineLevel="0" collapsed="false">
      <c r="A54" s="0" t="n">
        <v>20.48526</v>
      </c>
      <c r="B54" s="0" t="n">
        <v>146.875</v>
      </c>
      <c r="F54" s="0" t="n">
        <f aca="true">IF(OFFSET(B54,F53,0,1,1)=113,F53+3,F53)</f>
        <v>0</v>
      </c>
      <c r="G54" s="0" t="n">
        <f aca="true">IF(OFFSET(A54,$F54,0,1,1)=0,G53,OFFSET(A54,$F54,0,1,1))</f>
        <v>20.48526</v>
      </c>
      <c r="H54" s="0" t="n">
        <f aca="true">IF(OFFSET(B54,$F54,0,1,1)=0,H53,OFFSET(B54,$F54,0,1,1))</f>
        <v>146.875</v>
      </c>
      <c r="I54" s="0" t="n">
        <f aca="false">H54/H$9</f>
        <v>0.643846905808759</v>
      </c>
    </row>
    <row r="55" customFormat="false" ht="13" hidden="false" customHeight="false" outlineLevel="0" collapsed="false">
      <c r="A55" s="0" t="n">
        <v>20.78629</v>
      </c>
      <c r="B55" s="0" t="n">
        <v>153.6624</v>
      </c>
      <c r="F55" s="0" t="n">
        <f aca="true">IF(OFFSET(B55,F54,0,1,1)=113,F54+3,F54)</f>
        <v>0</v>
      </c>
      <c r="G55" s="0" t="n">
        <f aca="true">IF(OFFSET(A55,$F55,0,1,1)=0,G54,OFFSET(A55,$F55,0,1,1))</f>
        <v>20.78629</v>
      </c>
      <c r="H55" s="0" t="n">
        <f aca="true">IF(OFFSET(B55,$F55,0,1,1)=0,H54,OFFSET(B55,$F55,0,1,1))</f>
        <v>153.6624</v>
      </c>
      <c r="I55" s="0" t="n">
        <f aca="false">H55/H$9</f>
        <v>0.673600413815475</v>
      </c>
    </row>
    <row r="56" customFormat="false" ht="13" hidden="false" customHeight="false" outlineLevel="0" collapsed="false">
      <c r="A56" s="0" t="n">
        <v>20.92957</v>
      </c>
      <c r="B56" s="0" t="n">
        <v>157.3447</v>
      </c>
      <c r="F56" s="0" t="n">
        <f aca="true">IF(OFFSET(B56,F55,0,1,1)=113,F55+3,F55)</f>
        <v>0</v>
      </c>
      <c r="G56" s="0" t="n">
        <f aca="true">IF(OFFSET(A56,$F56,0,1,1)=0,G55,OFFSET(A56,$F56,0,1,1))</f>
        <v>20.92957</v>
      </c>
      <c r="H56" s="0" t="n">
        <f aca="true">IF(OFFSET(B56,$F56,0,1,1)=0,H55,OFFSET(B56,$F56,0,1,1))</f>
        <v>157.3447</v>
      </c>
      <c r="I56" s="0" t="n">
        <f aca="false">H56/H$9</f>
        <v>0.689742285892136</v>
      </c>
    </row>
    <row r="57" customFormat="false" ht="13" hidden="false" customHeight="false" outlineLevel="0" collapsed="false">
      <c r="A57" s="0" t="n">
        <v>21.12452</v>
      </c>
      <c r="B57" s="0" t="n">
        <v>158.9371</v>
      </c>
      <c r="F57" s="0" t="n">
        <f aca="true">IF(OFFSET(B57,F56,0,1,1)=113,F56+3,F56)</f>
        <v>0</v>
      </c>
      <c r="G57" s="0" t="n">
        <f aca="true">IF(OFFSET(A57,$F57,0,1,1)=0,G56,OFFSET(A57,$F57,0,1,1))</f>
        <v>21.12452</v>
      </c>
      <c r="H57" s="0" t="n">
        <f aca="true">IF(OFFSET(B57,$F57,0,1,1)=0,H56,OFFSET(B57,$F57,0,1,1))</f>
        <v>158.9371</v>
      </c>
      <c r="I57" s="0" t="n">
        <f aca="false">H57/H$9</f>
        <v>0.696722791851693</v>
      </c>
    </row>
    <row r="58" customFormat="false" ht="13" hidden="false" customHeight="false" outlineLevel="0" collapsed="false">
      <c r="A58" s="0" t="n">
        <v>21.80142</v>
      </c>
      <c r="B58" s="0" t="n">
        <v>170.6608</v>
      </c>
      <c r="F58" s="0" t="n">
        <f aca="true">IF(OFFSET(B58,F57,0,1,1)=113,F57+3,F57)</f>
        <v>0</v>
      </c>
      <c r="G58" s="0" t="n">
        <f aca="true">IF(OFFSET(A58,$F58,0,1,1)=0,G57,OFFSET(A58,$F58,0,1,1))</f>
        <v>21.80142</v>
      </c>
      <c r="H58" s="0" t="n">
        <f aca="true">IF(OFFSET(B58,$F58,0,1,1)=0,H57,OFFSET(B58,$F58,0,1,1))</f>
        <v>170.6608</v>
      </c>
      <c r="I58" s="0" t="n">
        <f aca="false">H58/H$9</f>
        <v>0.748115254623643</v>
      </c>
    </row>
    <row r="59" customFormat="false" ht="13" hidden="false" customHeight="false" outlineLevel="0" collapsed="false">
      <c r="A59" s="0" t="n">
        <v>20.7937</v>
      </c>
      <c r="B59" s="0" t="n">
        <v>167.6553</v>
      </c>
      <c r="F59" s="0" t="n">
        <f aca="true">IF(OFFSET(B59,F58,0,1,1)=113,F58+3,F58)</f>
        <v>0</v>
      </c>
      <c r="G59" s="0" t="n">
        <f aca="true">IF(OFFSET(A59,$F59,0,1,1)=0,G58,OFFSET(A59,$F59,0,1,1))</f>
        <v>20.7937</v>
      </c>
      <c r="H59" s="0" t="n">
        <f aca="true">IF(OFFSET(B59,$F59,0,1,1)=0,H58,OFFSET(B59,$F59,0,1,1))</f>
        <v>167.6553</v>
      </c>
      <c r="I59" s="0" t="n">
        <f aca="false">H59/H$9</f>
        <v>0.734940229088948</v>
      </c>
    </row>
    <row r="60" customFormat="false" ht="13" hidden="false" customHeight="false" outlineLevel="0" collapsed="false">
      <c r="A60" s="0" t="n">
        <v>21.31931</v>
      </c>
      <c r="B60" s="0" t="n">
        <v>171.8552</v>
      </c>
      <c r="F60" s="0" t="n">
        <f aca="true">IF(OFFSET(B60,F59,0,1,1)=113,F59+3,F59)</f>
        <v>0</v>
      </c>
      <c r="G60" s="0" t="n">
        <f aca="true">IF(OFFSET(A60,$F60,0,1,1)=0,G59,OFFSET(A60,$F60,0,1,1))</f>
        <v>21.31931</v>
      </c>
      <c r="H60" s="0" t="n">
        <f aca="true">IF(OFFSET(B60,$F60,0,1,1)=0,H59,OFFSET(B60,$F60,0,1,1))</f>
        <v>171.8552</v>
      </c>
      <c r="I60" s="0" t="n">
        <f aca="false">H60/H$9</f>
        <v>0.753351072457161</v>
      </c>
    </row>
    <row r="61" customFormat="false" ht="13" hidden="false" customHeight="false" outlineLevel="0" collapsed="false">
      <c r="A61" s="0" t="n">
        <v>21.74249</v>
      </c>
      <c r="B61" s="0" t="n">
        <v>171.9348</v>
      </c>
      <c r="F61" s="0" t="n">
        <f aca="true">IF(OFFSET(B61,F60,0,1,1)=113,F60+3,F60)</f>
        <v>0</v>
      </c>
      <c r="G61" s="0" t="n">
        <f aca="true">IF(OFFSET(A61,$F61,0,1,1)=0,G60,OFFSET(A61,$F61,0,1,1))</f>
        <v>21.74249</v>
      </c>
      <c r="H61" s="0" t="n">
        <f aca="true">IF(OFFSET(B61,$F61,0,1,1)=0,H60,OFFSET(B61,$F61,0,1,1))</f>
        <v>171.9348</v>
      </c>
      <c r="I61" s="0" t="n">
        <f aca="false">H61/H$9</f>
        <v>0.753700010082369</v>
      </c>
    </row>
    <row r="62" customFormat="false" ht="13" hidden="false" customHeight="false" outlineLevel="0" collapsed="false">
      <c r="A62" s="0" t="n">
        <v>22.30583</v>
      </c>
      <c r="B62" s="0" t="n">
        <v>171.7754</v>
      </c>
      <c r="F62" s="0" t="n">
        <f aca="true">IF(OFFSET(B62,F61,0,1,1)=113,F61+3,F61)</f>
        <v>0</v>
      </c>
      <c r="G62" s="0" t="n">
        <f aca="true">IF(OFFSET(A62,$F62,0,1,1)=0,G61,OFFSET(A62,$F62,0,1,1))</f>
        <v>22.30583</v>
      </c>
      <c r="H62" s="0" t="n">
        <f aca="true">IF(OFFSET(B62,$F62,0,1,1)=0,H61,OFFSET(B62,$F62,0,1,1))</f>
        <v>171.7754</v>
      </c>
      <c r="I62" s="0" t="n">
        <f aca="false">H62/H$9</f>
        <v>0.753001258104252</v>
      </c>
    </row>
    <row r="63" customFormat="false" ht="13" hidden="false" customHeight="false" outlineLevel="0" collapsed="false">
      <c r="A63" s="0" t="n">
        <v>22.4176</v>
      </c>
      <c r="B63" s="0" t="n">
        <v>167.5956</v>
      </c>
      <c r="F63" s="0" t="n">
        <f aca="true">IF(OFFSET(B63,F62,0,1,1)=113,F62+3,F62)</f>
        <v>0</v>
      </c>
      <c r="G63" s="0" t="n">
        <f aca="true">IF(OFFSET(A63,$F63,0,1,1)=0,G62,OFFSET(A63,$F63,0,1,1))</f>
        <v>22.4176</v>
      </c>
      <c r="H63" s="0" t="n">
        <f aca="true">IF(OFFSET(B63,$F63,0,1,1)=0,H62,OFFSET(B63,$F63,0,1,1))</f>
        <v>167.5956</v>
      </c>
      <c r="I63" s="0" t="n">
        <f aca="false">H63/H$9</f>
        <v>0.734678525870043</v>
      </c>
    </row>
    <row r="64" customFormat="false" ht="13" hidden="false" customHeight="false" outlineLevel="0" collapsed="false">
      <c r="A64" s="0" t="n">
        <v>22.02862</v>
      </c>
      <c r="B64" s="0" t="n">
        <v>192.695</v>
      </c>
      <c r="F64" s="0" t="n">
        <f aca="true">IF(OFFSET(B64,F63,0,1,1)=113,F63+3,F63)</f>
        <v>0</v>
      </c>
      <c r="G64" s="0" t="n">
        <f aca="true">IF(OFFSET(A64,$F64,0,1,1)=0,G63,OFFSET(A64,$F64,0,1,1))</f>
        <v>22.02862</v>
      </c>
      <c r="H64" s="0" t="n">
        <f aca="true">IF(OFFSET(B64,$F64,0,1,1)=0,H63,OFFSET(B64,$F64,0,1,1))</f>
        <v>192.695</v>
      </c>
      <c r="I64" s="0" t="n">
        <f aca="false">H64/H$9</f>
        <v>0.844705222228554</v>
      </c>
    </row>
    <row r="65" customFormat="false" ht="13" hidden="false" customHeight="false" outlineLevel="0" collapsed="false">
      <c r="A65" s="0" t="n">
        <v>22.65517</v>
      </c>
      <c r="B65" s="0" t="n">
        <v>179.598</v>
      </c>
      <c r="F65" s="0" t="n">
        <f aca="true">IF(OFFSET(B65,F64,0,1,1)=113,F64+3,F64)</f>
        <v>0</v>
      </c>
      <c r="G65" s="0" t="n">
        <f aca="true">IF(OFFSET(A65,$F65,0,1,1)=0,G64,OFFSET(A65,$F65,0,1,1))</f>
        <v>22.65517</v>
      </c>
      <c r="H65" s="0" t="n">
        <f aca="true">IF(OFFSET(B65,$F65,0,1,1)=0,H64,OFFSET(B65,$F65,0,1,1))</f>
        <v>179.598</v>
      </c>
      <c r="I65" s="0" t="n">
        <f aca="false">H65/H$9</f>
        <v>0.78729270869407</v>
      </c>
    </row>
    <row r="66" customFormat="false" ht="13" hidden="false" customHeight="false" outlineLevel="0" collapsed="false">
      <c r="A66" s="0" t="n">
        <v>22.92557</v>
      </c>
      <c r="B66" s="0" t="n">
        <v>180.3344</v>
      </c>
      <c r="F66" s="0" t="n">
        <f aca="true">IF(OFFSET(B66,F65,0,1,1)=113,F65+3,F65)</f>
        <v>0</v>
      </c>
      <c r="G66" s="0" t="n">
        <f aca="true">IF(OFFSET(A66,$F66,0,1,1)=0,G65,OFFSET(A66,$F66,0,1,1))</f>
        <v>22.92557</v>
      </c>
      <c r="H66" s="0" t="n">
        <f aca="true">IF(OFFSET(B66,$F66,0,1,1)=0,H65,OFFSET(B66,$F66,0,1,1))</f>
        <v>180.3344</v>
      </c>
      <c r="I66" s="0" t="n">
        <f aca="false">H66/H$9</f>
        <v>0.790520820091092</v>
      </c>
    </row>
    <row r="67" customFormat="false" ht="13" hidden="false" customHeight="false" outlineLevel="0" collapsed="false">
      <c r="A67" s="0" t="n">
        <v>23.07725</v>
      </c>
      <c r="B67" s="0" t="n">
        <v>181.051</v>
      </c>
      <c r="F67" s="0" t="n">
        <f aca="true">IF(OFFSET(B67,F66,0,1,1)=113,F66+3,F66)</f>
        <v>0</v>
      </c>
      <c r="G67" s="0" t="n">
        <f aca="true">IF(OFFSET(A67,$F67,0,1,1)=0,G66,OFFSET(A67,$F67,0,1,1))</f>
        <v>23.07725</v>
      </c>
      <c r="H67" s="0" t="n">
        <f aca="true">IF(OFFSET(B67,$F67,0,1,1)=0,H66,OFFSET(B67,$F67,0,1,1))</f>
        <v>181.051</v>
      </c>
      <c r="I67" s="0" t="n">
        <f aca="false">H67/H$9</f>
        <v>0.793662135445663</v>
      </c>
    </row>
    <row r="68" customFormat="false" ht="13" hidden="false" customHeight="false" outlineLevel="0" collapsed="false">
      <c r="A68" s="0" t="n">
        <v>23.63995</v>
      </c>
      <c r="B68" s="0" t="n">
        <v>182.4045</v>
      </c>
      <c r="F68" s="0" t="n">
        <f aca="true">IF(OFFSET(B68,F67,0,1,1)=113,F67+3,F67)</f>
        <v>0</v>
      </c>
      <c r="G68" s="0" t="n">
        <f aca="true">IF(OFFSET(A68,$F68,0,1,1)=0,G67,OFFSET(A68,$F68,0,1,1))</f>
        <v>23.63995</v>
      </c>
      <c r="H68" s="0" t="n">
        <f aca="true">IF(OFFSET(B68,$F68,0,1,1)=0,H67,OFFSET(B68,$F68,0,1,1))</f>
        <v>182.4045</v>
      </c>
      <c r="I68" s="0" t="n">
        <f aca="false">H68/H$9</f>
        <v>0.799595390165745</v>
      </c>
    </row>
    <row r="69" customFormat="false" ht="13" hidden="false" customHeight="false" outlineLevel="0" collapsed="false">
      <c r="A69" s="0" t="n">
        <v>23.75308</v>
      </c>
      <c r="B69" s="0" t="n">
        <v>180.5732</v>
      </c>
      <c r="F69" s="0" t="n">
        <f aca="true">IF(OFFSET(B69,F68,0,1,1)=113,F68+3,F68)</f>
        <v>0</v>
      </c>
      <c r="G69" s="0" t="n">
        <f aca="true">IF(OFFSET(A69,$F69,0,1,1)=0,G68,OFFSET(A69,$F69,0,1,1))</f>
        <v>23.75308</v>
      </c>
      <c r="H69" s="0" t="n">
        <f aca="true">IF(OFFSET(B69,$F69,0,1,1)=0,H68,OFFSET(B69,$F69,0,1,1))</f>
        <v>180.5732</v>
      </c>
      <c r="I69" s="0" t="n">
        <f aca="false">H69/H$9</f>
        <v>0.791567632966715</v>
      </c>
    </row>
    <row r="70" customFormat="false" ht="13" hidden="false" customHeight="false" outlineLevel="0" collapsed="false">
      <c r="A70" s="0" t="n">
        <v>23.7158</v>
      </c>
      <c r="B70" s="0" t="n">
        <v>184.1959</v>
      </c>
      <c r="F70" s="0" t="n">
        <f aca="true">IF(OFFSET(B70,F69,0,1,1)=113,F69+3,F69)</f>
        <v>0</v>
      </c>
      <c r="G70" s="0" t="n">
        <f aca="true">IF(OFFSET(A70,$F70,0,1,1)=0,G69,OFFSET(A70,$F70,0,1,1))</f>
        <v>23.7158</v>
      </c>
      <c r="H70" s="0" t="n">
        <f aca="true">IF(OFFSET(B70,$F70,0,1,1)=0,H69,OFFSET(B70,$F70,0,1,1))</f>
        <v>184.1959</v>
      </c>
      <c r="I70" s="0" t="n">
        <f aca="false">H70/H$9</f>
        <v>0.807448240188321</v>
      </c>
    </row>
    <row r="71" customFormat="false" ht="13" hidden="false" customHeight="false" outlineLevel="0" collapsed="false">
      <c r="A71" s="0" t="n">
        <v>24.476</v>
      </c>
      <c r="B71" s="0" t="n">
        <v>183.6518</v>
      </c>
      <c r="F71" s="0" t="n">
        <f aca="true">IF(OFFSET(B71,F70,0,1,1)=113,F70+3,F70)</f>
        <v>0</v>
      </c>
      <c r="G71" s="0" t="n">
        <f aca="true">IF(OFFSET(A71,$F71,0,1,1)=0,G70,OFFSET(A71,$F71,0,1,1))</f>
        <v>24.476</v>
      </c>
      <c r="H71" s="0" t="n">
        <f aca="true">IF(OFFSET(B71,$F71,0,1,1)=0,H70,OFFSET(B71,$F71,0,1,1))</f>
        <v>183.6518</v>
      </c>
      <c r="I71" s="0" t="n">
        <f aca="false">H71/H$9</f>
        <v>0.805063102476317</v>
      </c>
    </row>
    <row r="72" customFormat="false" ht="13" hidden="false" customHeight="false" outlineLevel="0" collapsed="false">
      <c r="A72" s="0" t="n">
        <v>24.84488</v>
      </c>
      <c r="B72" s="0" t="n">
        <v>183.4792</v>
      </c>
      <c r="F72" s="0" t="n">
        <f aca="true">IF(OFFSET(B72,F71,0,1,1)=113,F71+3,F71)</f>
        <v>0</v>
      </c>
      <c r="G72" s="0" t="n">
        <f aca="true">IF(OFFSET(A72,$F72,0,1,1)=0,G71,OFFSET(A72,$F72,0,1,1))</f>
        <v>24.84488</v>
      </c>
      <c r="H72" s="0" t="n">
        <f aca="true">IF(OFFSET(B72,$F72,0,1,1)=0,H71,OFFSET(B72,$F72,0,1,1))</f>
        <v>183.4792</v>
      </c>
      <c r="I72" s="0" t="n">
        <f aca="false">H72/H$9</f>
        <v>0.8043064864699</v>
      </c>
    </row>
    <row r="73" customFormat="false" ht="13" hidden="false" customHeight="false" outlineLevel="0" collapsed="false">
      <c r="A73" s="0" t="n">
        <v>25.02511</v>
      </c>
      <c r="B73" s="0" t="n">
        <v>183.34</v>
      </c>
      <c r="F73" s="0" t="n">
        <f aca="true">IF(OFFSET(B73,F72,0,1,1)=113,F72+3,F72)</f>
        <v>0</v>
      </c>
      <c r="G73" s="0" t="n">
        <f aca="true">IF(OFFSET(A73,$F73,0,1,1)=0,G72,OFFSET(A73,$F73,0,1,1))</f>
        <v>25.02511</v>
      </c>
      <c r="H73" s="0" t="n">
        <f aca="true">IF(OFFSET(B73,$F73,0,1,1)=0,H72,OFFSET(B73,$F73,0,1,1))</f>
        <v>183.34</v>
      </c>
      <c r="I73" s="0" t="n">
        <f aca="false">H73/H$9</f>
        <v>0.803696283989637</v>
      </c>
    </row>
    <row r="74" customFormat="false" ht="13" hidden="false" customHeight="false" outlineLevel="0" collapsed="false">
      <c r="A74" s="0" t="n">
        <v>25.73359</v>
      </c>
      <c r="B74" s="0" t="n">
        <v>183.1808</v>
      </c>
      <c r="F74" s="0" t="n">
        <f aca="true">IF(OFFSET(B74,F73,0,1,1)=113,F73+3,F73)</f>
        <v>0</v>
      </c>
      <c r="G74" s="0" t="n">
        <f aca="true">IF(OFFSET(A74,$F74,0,1,1)=0,G73,OFFSET(A74,$F74,0,1,1))</f>
        <v>25.73359</v>
      </c>
      <c r="H74" s="0" t="n">
        <f aca="true">IF(OFFSET(B74,$F74,0,1,1)=0,H73,OFFSET(B74,$F74,0,1,1))</f>
        <v>183.1808</v>
      </c>
      <c r="I74" s="0" t="n">
        <f aca="false">H74/H$9</f>
        <v>0.802998408739222</v>
      </c>
    </row>
    <row r="75" customFormat="false" ht="13" hidden="false" customHeight="false" outlineLevel="0" collapsed="false">
      <c r="A75" s="0" t="n">
        <v>25.15272</v>
      </c>
      <c r="B75" s="0" t="n">
        <v>180.3741</v>
      </c>
      <c r="F75" s="0" t="n">
        <f aca="true">IF(OFFSET(B75,F74,0,1,1)=113,F74+3,F74)</f>
        <v>0</v>
      </c>
      <c r="G75" s="0" t="n">
        <f aca="true">IF(OFFSET(A75,$F75,0,1,1)=0,G74,OFFSET(A75,$F75,0,1,1))</f>
        <v>25.15272</v>
      </c>
      <c r="H75" s="0" t="n">
        <f aca="true">IF(OFFSET(B75,$F75,0,1,1)=0,H74,OFFSET(B75,$F75,0,1,1))</f>
        <v>180.3741</v>
      </c>
      <c r="I75" s="0" t="n">
        <f aca="false">H75/H$9</f>
        <v>0.790694850539845</v>
      </c>
    </row>
    <row r="76" customFormat="false" ht="13" hidden="false" customHeight="false" outlineLevel="0" collapsed="false">
      <c r="A76" s="0" t="n">
        <v>25.18178</v>
      </c>
      <c r="B76" s="0" t="n">
        <v>181.4292</v>
      </c>
      <c r="F76" s="0" t="n">
        <f aca="true">IF(OFFSET(B76,F75,0,1,1)=113,F75+3,F75)</f>
        <v>0</v>
      </c>
      <c r="G76" s="0" t="n">
        <f aca="true">IF(OFFSET(A76,$F76,0,1,1)=0,G75,OFFSET(A76,$F76,0,1,1))</f>
        <v>25.18178</v>
      </c>
      <c r="H76" s="0" t="n">
        <f aca="true">IF(OFFSET(B76,$F76,0,1,1)=0,H75,OFFSET(B76,$F76,0,1,1))</f>
        <v>181.4292</v>
      </c>
      <c r="I76" s="0" t="n">
        <f aca="false">H76/H$9</f>
        <v>0.79532002752925</v>
      </c>
    </row>
    <row r="77" customFormat="false" ht="13" hidden="false" customHeight="false" outlineLevel="0" collapsed="false">
      <c r="A77" s="0" t="n">
        <v>26.30433</v>
      </c>
      <c r="B77" s="0" t="n">
        <v>183.5191</v>
      </c>
      <c r="F77" s="0" t="n">
        <f aca="true">IF(OFFSET(B77,F76,0,1,1)=113,F76+3,F76)</f>
        <v>0</v>
      </c>
      <c r="G77" s="0" t="n">
        <f aca="true">IF(OFFSET(A77,$F77,0,1,1)=0,G76,OFFSET(A77,$F77,0,1,1))</f>
        <v>26.30433</v>
      </c>
      <c r="H77" s="0" t="n">
        <f aca="true">IF(OFFSET(B77,$F77,0,1,1)=0,H76,OFFSET(B77,$F77,0,1,1))</f>
        <v>183.5191</v>
      </c>
      <c r="I77" s="0" t="n">
        <f aca="false">H77/H$9</f>
        <v>0.804481393646354</v>
      </c>
    </row>
    <row r="78" customFormat="false" ht="13" hidden="false" customHeight="false" outlineLevel="0" collapsed="false">
      <c r="A78" s="0" t="n">
        <v>26.302</v>
      </c>
      <c r="B78" s="0" t="n">
        <v>187.9777</v>
      </c>
      <c r="F78" s="0" t="n">
        <f aca="true">IF(OFFSET(B78,F77,0,1,1)=113,F77+3,F77)</f>
        <v>0</v>
      </c>
      <c r="G78" s="0" t="n">
        <f aca="true">IF(OFFSET(A78,$F78,0,1,1)=0,G77,OFFSET(A78,$F78,0,1,1))</f>
        <v>26.302</v>
      </c>
      <c r="H78" s="0" t="n">
        <f aca="true">IF(OFFSET(B78,$F78,0,1,1)=0,H77,OFFSET(B78,$F78,0,1,1))</f>
        <v>187.9777</v>
      </c>
      <c r="I78" s="0" t="n">
        <f aca="false">H78/H$9</f>
        <v>0.824026284296492</v>
      </c>
    </row>
    <row r="79" customFormat="false" ht="13" hidden="false" customHeight="false" outlineLevel="0" collapsed="false">
      <c r="A79" s="0" t="n">
        <v>25.59158</v>
      </c>
      <c r="B79" s="0" t="n">
        <v>190.5056</v>
      </c>
      <c r="F79" s="0" t="n">
        <f aca="true">IF(OFFSET(B79,F78,0,1,1)=113,F78+3,F78)</f>
        <v>0</v>
      </c>
      <c r="G79" s="0" t="n">
        <f aca="true">IF(OFFSET(A79,$F79,0,1,1)=0,G78,OFFSET(A79,$F79,0,1,1))</f>
        <v>25.59158</v>
      </c>
      <c r="H79" s="0" t="n">
        <f aca="true">IF(OFFSET(B79,$F79,0,1,1)=0,H78,OFFSET(B79,$F79,0,1,1))</f>
        <v>190.5056</v>
      </c>
      <c r="I79" s="0" t="n">
        <f aca="false">H79/H$9</f>
        <v>0.83510768407994</v>
      </c>
    </row>
    <row r="80" customFormat="false" ht="13" hidden="false" customHeight="false" outlineLevel="0" collapsed="false">
      <c r="A80" s="0" t="n">
        <v>26.45935</v>
      </c>
      <c r="B80" s="0" t="n">
        <v>182.086</v>
      </c>
      <c r="F80" s="0" t="n">
        <f aca="true">IF(OFFSET(B80,F79,0,1,1)=113,F79+3,F79)</f>
        <v>0</v>
      </c>
      <c r="G80" s="0" t="n">
        <f aca="true">IF(OFFSET(A80,$F80,0,1,1)=0,G79,OFFSET(A80,$F80,0,1,1))</f>
        <v>26.45935</v>
      </c>
      <c r="H80" s="0" t="n">
        <f aca="true">IF(OFFSET(B80,$F80,0,1,1)=0,H79,OFFSET(B80,$F80,0,1,1))</f>
        <v>182.086</v>
      </c>
      <c r="I80" s="0" t="n">
        <f aca="false">H80/H$9</f>
        <v>0.798199201301064</v>
      </c>
    </row>
    <row r="81" customFormat="false" ht="13" hidden="false" customHeight="false" outlineLevel="0" collapsed="false">
      <c r="A81" s="0" t="n">
        <v>27.41339</v>
      </c>
      <c r="B81" s="0" t="n">
        <v>186.4052</v>
      </c>
      <c r="F81" s="0" t="n">
        <f aca="true">IF(OFFSET(B81,F80,0,1,1)=113,F80+3,F80)</f>
        <v>0</v>
      </c>
      <c r="G81" s="0" t="n">
        <f aca="true">IF(OFFSET(A81,$F81,0,1,1)=0,G80,OFFSET(A81,$F81,0,1,1))</f>
        <v>27.41339</v>
      </c>
      <c r="H81" s="0" t="n">
        <f aca="true">IF(OFFSET(B81,$F81,0,1,1)=0,H80,OFFSET(B81,$F81,0,1,1))</f>
        <v>186.4052</v>
      </c>
      <c r="I81" s="0" t="n">
        <f aca="false">H81/H$9</f>
        <v>0.817133012743237</v>
      </c>
    </row>
    <row r="82" customFormat="false" ht="13" hidden="false" customHeight="false" outlineLevel="0" collapsed="false">
      <c r="A82" s="0" t="n">
        <v>27.38489</v>
      </c>
      <c r="B82" s="0" t="n">
        <v>198.5071</v>
      </c>
      <c r="F82" s="0" t="n">
        <f aca="true">IF(OFFSET(B82,F81,0,1,1)=113,F81+3,F81)</f>
        <v>0</v>
      </c>
      <c r="G82" s="0" t="n">
        <f aca="true">IF(OFFSET(A82,$F82,0,1,1)=0,G81,OFFSET(A82,$F82,0,1,1))</f>
        <v>27.38489</v>
      </c>
      <c r="H82" s="0" t="n">
        <f aca="true">IF(OFFSET(B82,$F82,0,1,1)=0,H81,OFFSET(B82,$F82,0,1,1))</f>
        <v>198.5071</v>
      </c>
      <c r="I82" s="0" t="n">
        <f aca="false">H82/H$9</f>
        <v>0.870183367598774</v>
      </c>
    </row>
    <row r="83" customFormat="false" ht="13" hidden="false" customHeight="false" outlineLevel="0" collapsed="false">
      <c r="A83" s="0" t="n">
        <v>27.26141</v>
      </c>
      <c r="B83" s="0" t="n">
        <v>187.9578</v>
      </c>
      <c r="F83" s="0" t="n">
        <f aca="true">IF(OFFSET(B83,F82,0,1,1)=113,F82+3,F82)</f>
        <v>0</v>
      </c>
      <c r="G83" s="0" t="n">
        <f aca="true">IF(OFFSET(A83,$F83,0,1,1)=0,G82,OFFSET(A83,$F83,0,1,1))</f>
        <v>27.26141</v>
      </c>
      <c r="H83" s="0" t="n">
        <f aca="true">IF(OFFSET(B83,$F83,0,1,1)=0,H82,OFFSET(B83,$F83,0,1,1))</f>
        <v>187.9578</v>
      </c>
      <c r="I83" s="0" t="n">
        <f aca="false">H83/H$9</f>
        <v>0.82393904989019</v>
      </c>
    </row>
    <row r="84" customFormat="false" ht="13" hidden="false" customHeight="false" outlineLevel="0" collapsed="false">
      <c r="A84" s="0" t="n">
        <v>28.64299</v>
      </c>
      <c r="B84" s="0" t="n">
        <v>182.0263</v>
      </c>
      <c r="F84" s="0" t="n">
        <f aca="true">IF(OFFSET(B84,F83,0,1,1)=113,F83+3,F83)</f>
        <v>0</v>
      </c>
      <c r="G84" s="0" t="n">
        <f aca="true">IF(OFFSET(A84,$F84,0,1,1)=0,G83,OFFSET(A84,$F84,0,1,1))</f>
        <v>28.64299</v>
      </c>
      <c r="H84" s="0" t="n">
        <f aca="true">IF(OFFSET(B84,$F84,0,1,1)=0,H83,OFFSET(B84,$F84,0,1,1))</f>
        <v>182.0263</v>
      </c>
      <c r="I84" s="0" t="n">
        <f aca="false">H84/H$9</f>
        <v>0.797937498082158</v>
      </c>
    </row>
    <row r="85" customFormat="false" ht="13" hidden="false" customHeight="false" outlineLevel="0" collapsed="false">
      <c r="A85" s="0" t="n">
        <v>29.45837</v>
      </c>
      <c r="B85" s="0" t="n">
        <v>181.3496</v>
      </c>
      <c r="F85" s="0" t="n">
        <f aca="true">IF(OFFSET(B85,F84,0,1,1)=113,F84+3,F84)</f>
        <v>0</v>
      </c>
      <c r="G85" s="0" t="n">
        <f aca="true">IF(OFFSET(A85,$F85,0,1,1)=0,G84,OFFSET(A85,$F85,0,1,1))</f>
        <v>29.45837</v>
      </c>
      <c r="H85" s="0" t="n">
        <f aca="true">IF(OFFSET(B85,$F85,0,1,1)=0,H84,OFFSET(B85,$F85,0,1,1))</f>
        <v>181.3496</v>
      </c>
      <c r="I85" s="0" t="n">
        <f aca="false">H85/H$9</f>
        <v>0.794971089904042</v>
      </c>
    </row>
    <row r="86" customFormat="false" ht="13" hidden="false" customHeight="false" outlineLevel="0" collapsed="false">
      <c r="A86" s="0" t="n">
        <v>30.48034</v>
      </c>
      <c r="B86" s="0" t="n">
        <v>184.1959</v>
      </c>
      <c r="F86" s="0" t="n">
        <f aca="true">IF(OFFSET(B86,F85,0,1,1)=113,F85+3,F85)</f>
        <v>0</v>
      </c>
      <c r="G86" s="0" t="n">
        <f aca="true">IF(OFFSET(A86,$F86,0,1,1)=0,G85,OFFSET(A86,$F86,0,1,1))</f>
        <v>30.48034</v>
      </c>
      <c r="H86" s="0" t="n">
        <f aca="true">IF(OFFSET(B86,$F86,0,1,1)=0,H85,OFFSET(B86,$F86,0,1,1))</f>
        <v>184.1959</v>
      </c>
      <c r="I86" s="0" t="n">
        <f aca="false">H86/H$9</f>
        <v>0.807448240188321</v>
      </c>
    </row>
    <row r="87" customFormat="false" ht="13" hidden="false" customHeight="false" outlineLevel="0" collapsed="false">
      <c r="A87" s="0" t="n">
        <v>29.28814</v>
      </c>
      <c r="B87" s="0" t="n">
        <v>185.1512</v>
      </c>
      <c r="F87" s="0" t="n">
        <f aca="true">IF(OFFSET(B87,F86,0,1,1)=113,F86+3,F86)</f>
        <v>0</v>
      </c>
      <c r="G87" s="0" t="n">
        <f aca="true">IF(OFFSET(A87,$F87,0,1,1)=0,G86,OFFSET(A87,$F87,0,1,1))</f>
        <v>29.28814</v>
      </c>
      <c r="H87" s="0" t="n">
        <f aca="true">IF(OFFSET(B87,$F87,0,1,1)=0,H86,OFFSET(B87,$F87,0,1,1))</f>
        <v>185.1512</v>
      </c>
      <c r="I87" s="0" t="n">
        <f aca="false">H87/H$9</f>
        <v>0.811635930054664</v>
      </c>
    </row>
    <row r="88" customFormat="false" ht="13" hidden="false" customHeight="false" outlineLevel="0" collapsed="false">
      <c r="A88" s="0" t="n">
        <v>30.98315</v>
      </c>
      <c r="B88" s="0" t="n">
        <v>178.5828</v>
      </c>
      <c r="F88" s="0" t="n">
        <f aca="true">IF(OFFSET(B88,F87,0,1,1)=113,F87+3,F87)</f>
        <v>0</v>
      </c>
      <c r="G88" s="0" t="n">
        <f aca="true">IF(OFFSET(A88,$F88,0,1,1)=0,G87,OFFSET(A88,$F88,0,1,1))</f>
        <v>30.98315</v>
      </c>
      <c r="H88" s="0" t="n">
        <f aca="true">IF(OFFSET(B88,$F88,0,1,1)=0,H87,OFFSET(B88,$F88,0,1,1))</f>
        <v>178.5828</v>
      </c>
      <c r="I88" s="0" t="n">
        <f aca="false">H88/H$9</f>
        <v>0.78284243888112</v>
      </c>
    </row>
    <row r="89" customFormat="false" ht="13" hidden="false" customHeight="false" outlineLevel="0" collapsed="false">
      <c r="A89" s="0" t="n">
        <v>31.77192</v>
      </c>
      <c r="B89" s="0" t="n">
        <v>178.0654</v>
      </c>
      <c r="F89" s="0" t="n">
        <f aca="true">IF(OFFSET(B89,F88,0,1,1)=113,F88+3,F88)</f>
        <v>0</v>
      </c>
      <c r="G89" s="0" t="n">
        <f aca="true">IF(OFFSET(A89,$F89,0,1,1)=0,G88,OFFSET(A89,$F89,0,1,1))</f>
        <v>31.77192</v>
      </c>
      <c r="H89" s="0" t="n">
        <f aca="true">IF(OFFSET(B89,$F89,0,1,1)=0,H88,OFFSET(B89,$F89,0,1,1))</f>
        <v>178.0654</v>
      </c>
      <c r="I89" s="0" t="n">
        <f aca="false">H89/H$9</f>
        <v>0.78057434431727</v>
      </c>
    </row>
    <row r="90" customFormat="false" ht="13" hidden="false" customHeight="false" outlineLevel="0" collapsed="false">
      <c r="A90" s="0" t="n">
        <v>32.42881</v>
      </c>
      <c r="B90" s="0" t="n">
        <v>178.1051</v>
      </c>
      <c r="F90" s="0" t="n">
        <f aca="true">IF(OFFSET(B90,F89,0,1,1)=113,F89+3,F89)</f>
        <v>0</v>
      </c>
      <c r="G90" s="0" t="n">
        <f aca="true">IF(OFFSET(A90,$F90,0,1,1)=0,G89,OFFSET(A90,$F90,0,1,1))</f>
        <v>32.42881</v>
      </c>
      <c r="H90" s="0" t="n">
        <f aca="true">IF(OFFSET(B90,$F90,0,1,1)=0,H89,OFFSET(B90,$F90,0,1,1))</f>
        <v>178.1051</v>
      </c>
      <c r="I90" s="0" t="n">
        <f aca="false">H90/H$9</f>
        <v>0.780748374766023</v>
      </c>
    </row>
    <row r="91" customFormat="false" ht="13" hidden="false" customHeight="false" outlineLevel="0" collapsed="false">
      <c r="A91" s="0" t="n">
        <v>34.68313</v>
      </c>
      <c r="B91" s="0" t="n">
        <v>178.3758</v>
      </c>
      <c r="F91" s="0" t="n">
        <f aca="true">IF(OFFSET(B91,F90,0,1,1)=113,F90+3,F90)</f>
        <v>0</v>
      </c>
      <c r="G91" s="0" t="n">
        <f aca="true">IF(OFFSET(A91,$F91,0,1,1)=0,G90,OFFSET(A91,$F91,0,1,1))</f>
        <v>34.68313</v>
      </c>
      <c r="H91" s="0" t="n">
        <f aca="true">IF(OFFSET(B91,$F91,0,1,1)=0,H90,OFFSET(B91,$F91,0,1,1))</f>
        <v>178.3758</v>
      </c>
      <c r="I91" s="0" t="n">
        <f aca="false">H91/H$9</f>
        <v>0.78193502571004</v>
      </c>
    </row>
    <row r="92" customFormat="false" ht="13" hidden="false" customHeight="false" outlineLevel="0" collapsed="false">
      <c r="A92" s="0" t="n">
        <v>32.58168</v>
      </c>
      <c r="B92" s="0" t="n">
        <v>174.4099</v>
      </c>
      <c r="F92" s="0" t="n">
        <f aca="true">IF(OFFSET(B92,F91,0,1,1)=113,F91+3,F91)</f>
        <v>0</v>
      </c>
      <c r="G92" s="0" t="n">
        <f aca="true">IF(OFFSET(A92,$F92,0,1,1)=0,G91,OFFSET(A92,$F92,0,1,1))</f>
        <v>32.58168</v>
      </c>
      <c r="H92" s="0" t="n">
        <f aca="true">IF(OFFSET(B92,$F92,0,1,1)=0,H91,OFFSET(B92,$F92,0,1,1))</f>
        <v>174.4099</v>
      </c>
      <c r="I92" s="0" t="n">
        <f aca="false">H92/H$9</f>
        <v>0.764549953752614</v>
      </c>
    </row>
    <row r="93" customFormat="false" ht="13" hidden="false" customHeight="false" outlineLevel="0" collapsed="false">
      <c r="A93" s="0" t="n">
        <v>33.97714</v>
      </c>
      <c r="B93" s="0" t="n">
        <v>179.7173</v>
      </c>
      <c r="F93" s="0" t="n">
        <f aca="true">IF(OFFSET(B93,F92,0,1,1)=113,F92+3,F92)</f>
        <v>0</v>
      </c>
      <c r="G93" s="0" t="n">
        <f aca="true">IF(OFFSET(A93,$F93,0,1,1)=0,G92,OFFSET(A93,$F93,0,1,1))</f>
        <v>33.97714</v>
      </c>
      <c r="H93" s="0" t="n">
        <f aca="true">IF(OFFSET(B93,$F93,0,1,1)=0,H92,OFFSET(B93,$F93,0,1,1))</f>
        <v>179.7173</v>
      </c>
      <c r="I93" s="0" t="n">
        <f aca="false">H93/H$9</f>
        <v>0.787815676768031</v>
      </c>
    </row>
    <row r="94" customFormat="false" ht="13" hidden="false" customHeight="false" outlineLevel="0" collapsed="false">
      <c r="A94" s="0" t="n">
        <v>35.15305</v>
      </c>
      <c r="B94" s="0" t="n">
        <v>179.2197</v>
      </c>
      <c r="F94" s="0" t="n">
        <f aca="true">IF(OFFSET(B94,F93,0,1,1)=113,F93+3,F93)</f>
        <v>0</v>
      </c>
      <c r="G94" s="0" t="n">
        <f aca="true">IF(OFFSET(A94,$F94,0,1,1)=0,G93,OFFSET(A94,$F94,0,1,1))</f>
        <v>35.15305</v>
      </c>
      <c r="H94" s="0" t="n">
        <f aca="true">IF(OFFSET(B94,$F94,0,1,1)=0,H93,OFFSET(B94,$F94,0,1,1))</f>
        <v>179.2197</v>
      </c>
      <c r="I94" s="0" t="n">
        <f aca="false">H94/H$9</f>
        <v>0.785634378246632</v>
      </c>
    </row>
    <row r="95" customFormat="false" ht="13" hidden="false" customHeight="false" outlineLevel="0" collapsed="false">
      <c r="A95" s="0" t="n">
        <v>35.65856</v>
      </c>
      <c r="B95" s="0" t="n">
        <v>180.6231</v>
      </c>
      <c r="F95" s="0" t="n">
        <f aca="true">IF(OFFSET(B95,F94,0,1,1)=113,F94+3,F94)</f>
        <v>0</v>
      </c>
      <c r="G95" s="0" t="n">
        <f aca="true">IF(OFFSET(A95,$F95,0,1,1)=0,G94,OFFSET(A95,$F95,0,1,1))</f>
        <v>35.65856</v>
      </c>
      <c r="H95" s="0" t="n">
        <f aca="true">IF(OFFSET(B95,$F95,0,1,1)=0,H94,OFFSET(B95,$F95,0,1,1))</f>
        <v>180.6231</v>
      </c>
      <c r="I95" s="0" t="n">
        <f aca="false">H95/H$9</f>
        <v>0.791786376528246</v>
      </c>
    </row>
    <row r="96" customFormat="false" ht="13" hidden="false" customHeight="false" outlineLevel="0" collapsed="false">
      <c r="A96" s="0" t="n">
        <v>33.66958</v>
      </c>
      <c r="B96" s="0" t="n">
        <v>180.9614</v>
      </c>
      <c r="F96" s="0" t="n">
        <f aca="true">IF(OFFSET(B96,F95,0,1,1)=113,F95+3,F95)</f>
        <v>0</v>
      </c>
      <c r="G96" s="0" t="n">
        <f aca="true">IF(OFFSET(A96,$F96,0,1,1)=0,G95,OFFSET(A96,$F96,0,1,1))</f>
        <v>33.66958</v>
      </c>
      <c r="H96" s="0" t="n">
        <f aca="true">IF(OFFSET(B96,$F96,0,1,1)=0,H95,OFFSET(B96,$F96,0,1,1))</f>
        <v>180.9614</v>
      </c>
      <c r="I96" s="0" t="n">
        <f aca="false">H96/H$9</f>
        <v>0.793269361435379</v>
      </c>
    </row>
    <row r="97" customFormat="false" ht="13" hidden="false" customHeight="false" outlineLevel="0" collapsed="false">
      <c r="A97" s="0" t="n">
        <v>35.64859</v>
      </c>
      <c r="B97" s="0" t="n">
        <v>177.0999</v>
      </c>
      <c r="F97" s="0" t="n">
        <f aca="true">IF(OFFSET(B97,F96,0,1,1)=113,F96+3,F96)</f>
        <v>0</v>
      </c>
      <c r="G97" s="0" t="n">
        <f aca="true">IF(OFFSET(A97,$F97,0,1,1)=0,G96,OFFSET(A97,$F97,0,1,1))</f>
        <v>35.64859</v>
      </c>
      <c r="H97" s="0" t="n">
        <f aca="true">IF(OFFSET(B97,$F97,0,1,1)=0,H96,OFFSET(B97,$F97,0,1,1))</f>
        <v>177.0999</v>
      </c>
      <c r="I97" s="0" t="n">
        <f aca="false">H97/H$9</f>
        <v>0.776341941338149</v>
      </c>
    </row>
    <row r="98" customFormat="false" ht="13" hidden="false" customHeight="false" outlineLevel="0" collapsed="false">
      <c r="A98" s="0" t="n">
        <v>36.9073</v>
      </c>
      <c r="B98" s="0" t="n">
        <v>176.3734</v>
      </c>
      <c r="F98" s="0" t="n">
        <f aca="true">IF(OFFSET(B98,F97,0,1,1)=113,F97+3,F97)</f>
        <v>0</v>
      </c>
      <c r="G98" s="0" t="n">
        <f aca="true">IF(OFFSET(A98,$F98,0,1,1)=0,G97,OFFSET(A98,$F98,0,1,1))</f>
        <v>36.9073</v>
      </c>
      <c r="H98" s="0" t="n">
        <f aca="true">IF(OFFSET(B98,$F98,0,1,1)=0,H97,OFFSET(B98,$F98,0,1,1))</f>
        <v>176.3734</v>
      </c>
      <c r="I98" s="0" t="n">
        <f aca="false">H98/H$9</f>
        <v>0.773157227962353</v>
      </c>
    </row>
    <row r="99" customFormat="false" ht="13" hidden="false" customHeight="false" outlineLevel="0" collapsed="false">
      <c r="A99" s="0" t="n">
        <v>38.37811</v>
      </c>
      <c r="B99" s="0" t="n">
        <v>177.5776</v>
      </c>
      <c r="F99" s="0" t="n">
        <f aca="true">IF(OFFSET(B99,F98,0,1,1)=113,F98+3,F98)</f>
        <v>0</v>
      </c>
      <c r="G99" s="0" t="n">
        <f aca="true">IF(OFFSET(A99,$F99,0,1,1)=0,G98,OFFSET(A99,$F99,0,1,1))</f>
        <v>38.37811</v>
      </c>
      <c r="H99" s="0" t="n">
        <f aca="true">IF(OFFSET(B99,$F99,0,1,1)=0,H98,OFFSET(B99,$F99,0,1,1))</f>
        <v>177.5776</v>
      </c>
      <c r="I99" s="0" t="n">
        <f aca="false">H99/H$9</f>
        <v>0.778436005453246</v>
      </c>
    </row>
    <row r="100" customFormat="false" ht="13" hidden="false" customHeight="false" outlineLevel="0" collapsed="false">
      <c r="A100" s="0" t="n">
        <v>35.53922</v>
      </c>
      <c r="B100" s="0" t="n">
        <v>176.0948</v>
      </c>
      <c r="F100" s="0" t="n">
        <f aca="true">IF(OFFSET(B100,F99,0,1,1)=113,F99+3,F99)</f>
        <v>0</v>
      </c>
      <c r="G100" s="0" t="n">
        <f aca="true">IF(OFFSET(A100,$F100,0,1,1)=0,G99,OFFSET(A100,$F100,0,1,1))</f>
        <v>35.53922</v>
      </c>
      <c r="H100" s="0" t="n">
        <f aca="true">IF(OFFSET(B100,$F100,0,1,1)=0,H99,OFFSET(B100,$F100,0,1,1))</f>
        <v>176.0948</v>
      </c>
      <c r="I100" s="0" t="n">
        <f aca="false">H100/H$9</f>
        <v>0.771935946274126</v>
      </c>
    </row>
    <row r="101" customFormat="false" ht="13" hidden="false" customHeight="false" outlineLevel="0" collapsed="false">
      <c r="A101" s="0" t="n">
        <v>37.93805</v>
      </c>
      <c r="B101" s="0" t="n">
        <v>172.7508</v>
      </c>
      <c r="F101" s="0" t="n">
        <f aca="true">IF(OFFSET(B101,F100,0,1,1)=113,F100+3,F100)</f>
        <v>0</v>
      </c>
      <c r="G101" s="0" t="n">
        <f aca="true">IF(OFFSET(A101,$F101,0,1,1)=0,G100,OFFSET(A101,$F101,0,1,1))</f>
        <v>37.93805</v>
      </c>
      <c r="H101" s="0" t="n">
        <f aca="true">IF(OFFSET(B101,$F101,0,1,1)=0,H100,OFFSET(B101,$F101,0,1,1))</f>
        <v>172.7508</v>
      </c>
      <c r="I101" s="0" t="n">
        <f aca="false">H101/H$9</f>
        <v>0.757277059104598</v>
      </c>
    </row>
    <row r="102" customFormat="false" ht="13" hidden="false" customHeight="false" outlineLevel="0" collapsed="false">
      <c r="A102" s="0" t="n">
        <v>39.17637</v>
      </c>
      <c r="B102" s="0" t="n">
        <v>171.9745</v>
      </c>
      <c r="F102" s="0" t="n">
        <f aca="true">IF(OFFSET(B102,F101,0,1,1)=113,F101+3,F101)</f>
        <v>0</v>
      </c>
      <c r="G102" s="0" t="n">
        <f aca="true">IF(OFFSET(A102,$F102,0,1,1)=0,G101,OFFSET(A102,$F102,0,1,1))</f>
        <v>39.17637</v>
      </c>
      <c r="H102" s="0" t="n">
        <f aca="true">IF(OFFSET(B102,$F102,0,1,1)=0,H101,OFFSET(B102,$F102,0,1,1))</f>
        <v>171.9745</v>
      </c>
      <c r="I102" s="0" t="n">
        <f aca="false">H102/H$9</f>
        <v>0.753874040531122</v>
      </c>
    </row>
    <row r="103" customFormat="false" ht="13" hidden="false" customHeight="false" outlineLevel="0" collapsed="false">
      <c r="A103" s="0" t="n">
        <v>39.80606</v>
      </c>
      <c r="B103" s="0" t="n">
        <v>171.8153</v>
      </c>
      <c r="F103" s="0" t="n">
        <f aca="true">IF(OFFSET(B103,F102,0,1,1)=113,F102+3,F102)</f>
        <v>0</v>
      </c>
      <c r="G103" s="0" t="n">
        <f aca="true">IF(OFFSET(A103,$F103,0,1,1)=0,G102,OFFSET(A103,$F103,0,1,1))</f>
        <v>39.80606</v>
      </c>
      <c r="H103" s="0" t="n">
        <f aca="true">IF(OFFSET(B103,$F103,0,1,1)=0,H102,OFFSET(B103,$F103,0,1,1))</f>
        <v>171.8153</v>
      </c>
      <c r="I103" s="0" t="n">
        <f aca="false">H103/H$9</f>
        <v>0.753176165280706</v>
      </c>
    </row>
    <row r="104" customFormat="false" ht="13" hidden="false" customHeight="false" outlineLevel="0" collapsed="false">
      <c r="A104" s="0" t="n">
        <v>40.69711</v>
      </c>
      <c r="B104" s="0" t="n">
        <v>171.2779</v>
      </c>
      <c r="F104" s="0" t="n">
        <f aca="true">IF(OFFSET(B104,F103,0,1,1)=113,F103+3,F103)</f>
        <v>0</v>
      </c>
      <c r="G104" s="0" t="n">
        <f aca="true">IF(OFFSET(A104,$F104,0,1,1)=0,G103,OFFSET(A104,$F104,0,1,1))</f>
        <v>40.69711</v>
      </c>
      <c r="H104" s="0" t="n">
        <f aca="true">IF(OFFSET(B104,$F104,0,1,1)=0,H103,OFFSET(B104,$F104,0,1,1))</f>
        <v>171.2779</v>
      </c>
      <c r="I104" s="0" t="n">
        <f aca="false">H104/H$9</f>
        <v>0.750820397946704</v>
      </c>
    </row>
    <row r="105" customFormat="false" ht="13" hidden="false" customHeight="false" outlineLevel="0" collapsed="false">
      <c r="A105" s="0" t="n">
        <v>41.80211</v>
      </c>
      <c r="B105" s="0" t="n">
        <v>182.3249</v>
      </c>
      <c r="F105" s="0" t="n">
        <f aca="true">IF(OFFSET(B105,F104,0,1,1)=113,F104+3,F104)</f>
        <v>0</v>
      </c>
      <c r="G105" s="0" t="n">
        <f aca="true">IF(OFFSET(A105,$F105,0,1,1)=0,G104,OFFSET(A105,$F105,0,1,1))</f>
        <v>41.80211</v>
      </c>
      <c r="H105" s="0" t="n">
        <f aca="true">IF(OFFSET(B105,$F105,0,1,1)=0,H104,OFFSET(B105,$F105,0,1,1))</f>
        <v>182.3249</v>
      </c>
      <c r="I105" s="0" t="n">
        <f aca="false">H105/H$9</f>
        <v>0.799246452540538</v>
      </c>
    </row>
    <row r="106" customFormat="false" ht="13" hidden="false" customHeight="false" outlineLevel="0" collapsed="false">
      <c r="A106" s="0" t="n">
        <v>37.7196</v>
      </c>
      <c r="B106" s="0" t="n">
        <v>176.4829</v>
      </c>
      <c r="F106" s="0" t="n">
        <f aca="true">IF(OFFSET(B106,F105,0,1,1)=113,F105+3,F105)</f>
        <v>0</v>
      </c>
      <c r="G106" s="0" t="n">
        <f aca="true">IF(OFFSET(A106,$F106,0,1,1)=0,G105,OFFSET(A106,$F106,0,1,1))</f>
        <v>37.7196</v>
      </c>
      <c r="H106" s="0" t="n">
        <f aca="true">IF(OFFSET(B106,$F106,0,1,1)=0,H105,OFFSET(B106,$F106,0,1,1))</f>
        <v>176.4829</v>
      </c>
      <c r="I106" s="0" t="n">
        <f aca="false">H106/H$9</f>
        <v>0.773637236378939</v>
      </c>
    </row>
    <row r="107" customFormat="false" ht="13" hidden="false" customHeight="false" outlineLevel="0" collapsed="false">
      <c r="A107" s="0" t="n">
        <v>40.27912</v>
      </c>
      <c r="B107" s="0" t="n">
        <v>169.4466</v>
      </c>
      <c r="F107" s="0" t="n">
        <f aca="true">IF(OFFSET(B107,F106,0,1,1)=113,F106+3,F106)</f>
        <v>0</v>
      </c>
      <c r="G107" s="0" t="n">
        <f aca="true">IF(OFFSET(A107,$F107,0,1,1)=0,G106,OFFSET(A107,$F107,0,1,1))</f>
        <v>40.27912</v>
      </c>
      <c r="H107" s="0" t="n">
        <f aca="true">IF(OFFSET(B107,$F107,0,1,1)=0,H106,OFFSET(B107,$F107,0,1,1))</f>
        <v>169.4466</v>
      </c>
      <c r="I107" s="0" t="n">
        <f aca="false">H107/H$9</f>
        <v>0.742792640747673</v>
      </c>
    </row>
    <row r="108" customFormat="false" ht="13" hidden="false" customHeight="false" outlineLevel="0" collapsed="false">
      <c r="A108" s="0" t="n">
        <v>43.16553</v>
      </c>
      <c r="B108" s="0" t="n">
        <v>169.2775</v>
      </c>
      <c r="F108" s="0" t="n">
        <f aca="true">IF(OFFSET(B108,F107,0,1,1)=113,F107+3,F107)</f>
        <v>0</v>
      </c>
      <c r="G108" s="0" t="n">
        <f aca="true">IF(OFFSET(A108,$F108,0,1,1)=0,G107,OFFSET(A108,$F108,0,1,1))</f>
        <v>43.16553</v>
      </c>
      <c r="H108" s="0" t="n">
        <f aca="true">IF(OFFSET(B108,$F108,0,1,1)=0,H107,OFFSET(B108,$F108,0,1,1))</f>
        <v>169.2775</v>
      </c>
      <c r="I108" s="0" t="n">
        <f aca="false">H108/H$9</f>
        <v>0.742051367476032</v>
      </c>
    </row>
    <row r="109" customFormat="false" ht="13" hidden="false" customHeight="false" outlineLevel="0" collapsed="false">
      <c r="A109" s="0" t="n">
        <v>41.32922</v>
      </c>
      <c r="B109" s="0" t="n">
        <v>174.4826</v>
      </c>
      <c r="F109" s="0" t="n">
        <f aca="true">IF(OFFSET(B109,F108,0,1,1)=113,F108+3,F108)</f>
        <v>0</v>
      </c>
      <c r="G109" s="0" t="n">
        <f aca="true">IF(OFFSET(A109,$F109,0,1,1)=0,G108,OFFSET(A109,$F109,0,1,1))</f>
        <v>41.32922</v>
      </c>
      <c r="H109" s="0" t="n">
        <f aca="true">IF(OFFSET(B109,$F109,0,1,1)=0,H108,OFFSET(B109,$F109,0,1,1))</f>
        <v>174.4826</v>
      </c>
      <c r="I109" s="0" t="n">
        <f aca="false">H109/H$9</f>
        <v>0.764868644272119</v>
      </c>
    </row>
    <row r="110" customFormat="false" ht="13" hidden="false" customHeight="false" outlineLevel="0" collapsed="false">
      <c r="A110" s="0" t="n">
        <v>40.70393</v>
      </c>
      <c r="B110" s="0" t="n">
        <v>168.8893</v>
      </c>
      <c r="F110" s="0" t="n">
        <f aca="true">IF(OFFSET(B110,F109,0,1,1)=113,F109+3,F109)</f>
        <v>0</v>
      </c>
      <c r="G110" s="0" t="n">
        <f aca="true">IF(OFFSET(A110,$F110,0,1,1)=0,G109,OFFSET(A110,$F110,0,1,1))</f>
        <v>40.70393</v>
      </c>
      <c r="H110" s="0" t="n">
        <f aca="true">IF(OFFSET(B110,$F110,0,1,1)=0,H109,OFFSET(B110,$F110,0,1,1))</f>
        <v>168.8893</v>
      </c>
      <c r="I110" s="0" t="n">
        <f aca="false">H110/H$9</f>
        <v>0.740349639007369</v>
      </c>
    </row>
    <row r="111" customFormat="false" ht="13" hidden="false" customHeight="false" outlineLevel="0" collapsed="false">
      <c r="A111" s="0" t="n">
        <v>43.05643</v>
      </c>
      <c r="B111" s="0" t="n">
        <v>166.2719</v>
      </c>
      <c r="F111" s="0" t="n">
        <f aca="true">IF(OFFSET(B111,F110,0,1,1)=113,F110+3,F110)</f>
        <v>0</v>
      </c>
      <c r="G111" s="0" t="n">
        <f aca="true">IF(OFFSET(A111,$F111,0,1,1)=0,G110,OFFSET(A111,$F111,0,1,1))</f>
        <v>43.05643</v>
      </c>
      <c r="H111" s="0" t="n">
        <f aca="true">IF(OFFSET(B111,$F111,0,1,1)=0,H110,OFFSET(B111,$F111,0,1,1))</f>
        <v>166.2719</v>
      </c>
      <c r="I111" s="0" t="n">
        <f aca="false">H111/H$9</f>
        <v>0.728875903577487</v>
      </c>
    </row>
    <row r="112" customFormat="false" ht="13" hidden="false" customHeight="false" outlineLevel="0" collapsed="false">
      <c r="A112" s="0" t="n">
        <v>45.32174</v>
      </c>
      <c r="B112" s="0" t="n">
        <v>165.3563</v>
      </c>
      <c r="F112" s="0" t="n">
        <f aca="true">IF(OFFSET(B112,F111,0,1,1)=113,F111+3,F111)</f>
        <v>0</v>
      </c>
      <c r="G112" s="0" t="n">
        <f aca="true">IF(OFFSET(A112,$F112,0,1,1)=0,G111,OFFSET(A112,$F112,0,1,1))</f>
        <v>45.32174</v>
      </c>
      <c r="H112" s="0" t="n">
        <f aca="true">IF(OFFSET(B112,$F112,0,1,1)=0,H111,OFFSET(B112,$F112,0,1,1))</f>
        <v>165.3563</v>
      </c>
      <c r="I112" s="0" t="n">
        <f aca="false">H112/H$9</f>
        <v>0.724862244159898</v>
      </c>
    </row>
    <row r="113" customFormat="false" ht="13" hidden="false" customHeight="false" outlineLevel="0" collapsed="false">
      <c r="A113" s="0" t="n">
        <v>45.01844</v>
      </c>
      <c r="B113" s="0" t="n">
        <v>162.6493</v>
      </c>
      <c r="F113" s="0" t="n">
        <f aca="true">IF(OFFSET(B113,F112,0,1,1)=113,F112+3,F112)</f>
        <v>0</v>
      </c>
      <c r="G113" s="0" t="n">
        <f aca="true">IF(OFFSET(A113,$F113,0,1,1)=0,G112,OFFSET(A113,$F113,0,1,1))</f>
        <v>45.01844</v>
      </c>
      <c r="H113" s="0" t="n">
        <f aca="true">IF(OFFSET(B113,$F113,0,1,1)=0,H112,OFFSET(B113,$F113,0,1,1))</f>
        <v>162.6493</v>
      </c>
      <c r="I113" s="0" t="n">
        <f aca="false">H113/H$9</f>
        <v>0.712995734719732</v>
      </c>
    </row>
    <row r="114" customFormat="false" ht="13" hidden="false" customHeight="false" outlineLevel="0" collapsed="false">
      <c r="A114" s="0" t="n">
        <v>41.83118</v>
      </c>
      <c r="B114" s="0" t="n">
        <v>171.2878</v>
      </c>
      <c r="F114" s="0" t="n">
        <f aca="true">IF(OFFSET(B114,F113,0,1,1)=113,F113+3,F113)</f>
        <v>0</v>
      </c>
      <c r="G114" s="0" t="n">
        <f aca="true">IF(OFFSET(A114,$F114,0,1,1)=0,G113,OFFSET(A114,$F114,0,1,1))</f>
        <v>41.83118</v>
      </c>
      <c r="H114" s="0" t="n">
        <f aca="true">IF(OFFSET(B114,$F114,0,1,1)=0,H113,OFFSET(B114,$F114,0,1,1))</f>
        <v>171.2878</v>
      </c>
      <c r="I114" s="0" t="n">
        <f aca="false">H114/H$9</f>
        <v>0.750863795967929</v>
      </c>
    </row>
    <row r="115" customFormat="false" ht="13" hidden="false" customHeight="false" outlineLevel="0" collapsed="false">
      <c r="A115" s="0" t="n">
        <v>44.96691</v>
      </c>
      <c r="B115" s="0" t="n">
        <v>162.52</v>
      </c>
      <c r="F115" s="0" t="n">
        <f aca="true">IF(OFFSET(B115,F114,0,1,1)=113,F114+3,F114)</f>
        <v>0</v>
      </c>
      <c r="G115" s="0" t="n">
        <f aca="true">IF(OFFSET(A115,$F115,0,1,1)=0,G114,OFFSET(A115,$F115,0,1,1))</f>
        <v>44.96691</v>
      </c>
      <c r="H115" s="0" t="n">
        <f aca="true">IF(OFFSET(B115,$F115,0,1,1)=0,H114,OFFSET(B115,$F115,0,1,1))</f>
        <v>162.52</v>
      </c>
      <c r="I115" s="0" t="n">
        <f aca="false">H115/H$9</f>
        <v>0.712428930260695</v>
      </c>
    </row>
    <row r="116" customFormat="false" ht="13" hidden="false" customHeight="false" outlineLevel="0" collapsed="false">
      <c r="A116" s="0" t="n">
        <v>46.75043</v>
      </c>
      <c r="B116" s="0" t="n">
        <v>161.6542</v>
      </c>
      <c r="F116" s="0" t="n">
        <f aca="true">IF(OFFSET(B116,F115,0,1,1)=113,F115+3,F115)</f>
        <v>0</v>
      </c>
      <c r="G116" s="0" t="n">
        <f aca="true">IF(OFFSET(A116,$F116,0,1,1)=0,G115,OFFSET(A116,$F116,0,1,1))</f>
        <v>46.75043</v>
      </c>
      <c r="H116" s="0" t="n">
        <f aca="true">IF(OFFSET(B116,$F116,0,1,1)=0,H115,OFFSET(B116,$F116,0,1,1))</f>
        <v>161.6542</v>
      </c>
      <c r="I116" s="0" t="n">
        <f aca="false">H116/H$9</f>
        <v>0.708633576040785</v>
      </c>
    </row>
    <row r="117" customFormat="false" ht="13" hidden="false" customHeight="false" outlineLevel="0" collapsed="false">
      <c r="A117" s="0" t="n">
        <v>47.78684</v>
      </c>
      <c r="B117" s="0" t="n">
        <v>161.0768</v>
      </c>
      <c r="F117" s="0" t="n">
        <f aca="true">IF(OFFSET(B117,F116,0,1,1)=113,F116+3,F116)</f>
        <v>0</v>
      </c>
      <c r="G117" s="0" t="n">
        <f aca="true">IF(OFFSET(A117,$F117,0,1,1)=0,G116,OFFSET(A117,$F117,0,1,1))</f>
        <v>47.78684</v>
      </c>
      <c r="H117" s="0" t="n">
        <f aca="true">IF(OFFSET(B117,$F117,0,1,1)=0,H116,OFFSET(B117,$F117,0,1,1))</f>
        <v>161.0768</v>
      </c>
      <c r="I117" s="0" t="n">
        <f aca="false">H117/H$9</f>
        <v>0.706102463166477</v>
      </c>
    </row>
    <row r="118" customFormat="false" ht="13" hidden="false" customHeight="false" outlineLevel="0" collapsed="false">
      <c r="A118" s="0" t="n">
        <v>48.33463</v>
      </c>
      <c r="B118" s="0" t="n">
        <v>160.6191</v>
      </c>
      <c r="F118" s="0" t="n">
        <f aca="true">IF(OFFSET(B118,F117,0,1,1)=113,F117+3,F117)</f>
        <v>0</v>
      </c>
      <c r="G118" s="0" t="n">
        <f aca="true">IF(OFFSET(A118,$F118,0,1,1)=0,G117,OFFSET(A118,$F118,0,1,1))</f>
        <v>48.33463</v>
      </c>
      <c r="H118" s="0" t="n">
        <f aca="true">IF(OFFSET(B118,$F118,0,1,1)=0,H117,OFFSET(B118,$F118,0,1,1))</f>
        <v>160.6191</v>
      </c>
      <c r="I118" s="0" t="n">
        <f aca="false">H118/H$9</f>
        <v>0.704096071821533</v>
      </c>
    </row>
    <row r="119" customFormat="false" ht="13" hidden="false" customHeight="false" outlineLevel="0" collapsed="false">
      <c r="A119" s="0" t="n">
        <v>57.56584</v>
      </c>
      <c r="B119" s="0" t="n">
        <v>161.7735</v>
      </c>
      <c r="F119" s="0" t="n">
        <f aca="true">IF(OFFSET(B119,F118,0,1,1)=113,F118+3,F118)</f>
        <v>0</v>
      </c>
      <c r="G119" s="0" t="n">
        <f aca="true">IF(OFFSET(A119,$F119,0,1,1)=0,G118,OFFSET(A119,$F119,0,1,1))</f>
        <v>57.56584</v>
      </c>
      <c r="H119" s="0" t="n">
        <f aca="true">IF(OFFSET(B119,$F119,0,1,1)=0,H118,OFFSET(B119,$F119,0,1,1))</f>
        <v>161.7735</v>
      </c>
      <c r="I119" s="0" t="n">
        <f aca="false">H119/H$9</f>
        <v>0.709156544114746</v>
      </c>
    </row>
    <row r="120" customFormat="false" ht="13" hidden="false" customHeight="false" outlineLevel="0" collapsed="false">
      <c r="A120" s="0" t="n">
        <v>44.30892</v>
      </c>
      <c r="B120" s="0" t="n">
        <v>159.3352</v>
      </c>
      <c r="F120" s="0" t="n">
        <f aca="true">IF(OFFSET(B120,F119,0,1,1)=113,F119+3,F119)</f>
        <v>0</v>
      </c>
      <c r="G120" s="0" t="n">
        <f aca="true">IF(OFFSET(A120,$F120,0,1,1)=0,G119,OFFSET(A120,$F120,0,1,1))</f>
        <v>44.30892</v>
      </c>
      <c r="H120" s="0" t="n">
        <f aca="true">IF(OFFSET(B120,$F120,0,1,1)=0,H119,OFFSET(B120,$F120,0,1,1))</f>
        <v>159.3352</v>
      </c>
      <c r="I120" s="0" t="n">
        <f aca="false">H120/H$9</f>
        <v>0.698467918341582</v>
      </c>
    </row>
    <row r="121" customFormat="false" ht="13" hidden="false" customHeight="false" outlineLevel="0" collapsed="false">
      <c r="A121" s="0" t="n">
        <v>47.52295</v>
      </c>
      <c r="B121" s="0" t="n">
        <v>157.8822</v>
      </c>
      <c r="F121" s="0" t="n">
        <f aca="true">IF(OFFSET(B121,F120,0,1,1)=113,F120+3,F120)</f>
        <v>0</v>
      </c>
      <c r="G121" s="0" t="n">
        <f aca="true">IF(OFFSET(A121,$F121,0,1,1)=0,G120,OFFSET(A121,$F121,0,1,1))</f>
        <v>47.52295</v>
      </c>
      <c r="H121" s="0" t="n">
        <f aca="true">IF(OFFSET(B121,$F121,0,1,1)=0,H120,OFFSET(B121,$F121,0,1,1))</f>
        <v>157.8822</v>
      </c>
      <c r="I121" s="0" t="n">
        <f aca="false">H121/H$9</f>
        <v>0.69209849158999</v>
      </c>
    </row>
    <row r="122" customFormat="false" ht="13" hidden="false" customHeight="false" outlineLevel="0" collapsed="false">
      <c r="A122" s="0" t="n">
        <v>50.11976</v>
      </c>
      <c r="B122" s="0" t="n">
        <v>157.494</v>
      </c>
      <c r="F122" s="0" t="n">
        <f aca="true">IF(OFFSET(B122,F121,0,1,1)=113,F121+3,F121)</f>
        <v>0</v>
      </c>
      <c r="G122" s="0" t="n">
        <f aca="true">IF(OFFSET(A122,$F122,0,1,1)=0,G121,OFFSET(A122,$F122,0,1,1))</f>
        <v>50.11976</v>
      </c>
      <c r="H122" s="0" t="n">
        <f aca="true">IF(OFFSET(B122,$F122,0,1,1)=0,H121,OFFSET(B122,$F122,0,1,1))</f>
        <v>157.494</v>
      </c>
      <c r="I122" s="0" t="n">
        <f aca="false">H122/H$9</f>
        <v>0.690396763121326</v>
      </c>
    </row>
    <row r="123" customFormat="false" ht="13" hidden="false" customHeight="false" outlineLevel="0" collapsed="false">
      <c r="A123" s="0" t="n">
        <v>51.28564</v>
      </c>
      <c r="B123" s="0" t="n">
        <v>156.8471</v>
      </c>
      <c r="F123" s="0" t="n">
        <f aca="true">IF(OFFSET(B123,F122,0,1,1)=113,F122+3,F122)</f>
        <v>0</v>
      </c>
      <c r="G123" s="0" t="n">
        <f aca="true">IF(OFFSET(A123,$F123,0,1,1)=0,G122,OFFSET(A123,$F123,0,1,1))</f>
        <v>51.28564</v>
      </c>
      <c r="H123" s="0" t="n">
        <f aca="true">IF(OFFSET(B123,$F123,0,1,1)=0,H122,OFFSET(B123,$F123,0,1,1))</f>
        <v>156.8471</v>
      </c>
      <c r="I123" s="0" t="n">
        <f aca="false">H123/H$9</f>
        <v>0.687560987370738</v>
      </c>
    </row>
    <row r="124" customFormat="false" ht="13" hidden="false" customHeight="false" outlineLevel="0" collapsed="false">
      <c r="A124" s="0" t="n">
        <v>51.87941</v>
      </c>
      <c r="B124" s="0" t="n">
        <v>156.3993</v>
      </c>
      <c r="F124" s="0" t="n">
        <f aca="true">IF(OFFSET(B124,F123,0,1,1)=113,F123+3,F123)</f>
        <v>0</v>
      </c>
      <c r="G124" s="0" t="n">
        <f aca="true">IF(OFFSET(A124,$F124,0,1,1)=0,G123,OFFSET(A124,$F124,0,1,1))</f>
        <v>51.87941</v>
      </c>
      <c r="H124" s="0" t="n">
        <f aca="true">IF(OFFSET(B124,$F124,0,1,1)=0,H123,OFFSET(B124,$F124,0,1,1))</f>
        <v>156.3993</v>
      </c>
      <c r="I124" s="0" t="n">
        <f aca="false">H124/H$9</f>
        <v>0.685597994047019</v>
      </c>
    </row>
    <row r="125" customFormat="false" ht="13" hidden="false" customHeight="false" outlineLevel="0" collapsed="false">
      <c r="A125" s="0" t="n">
        <v>59.57003</v>
      </c>
      <c r="B125" s="0" t="n">
        <v>156.2301</v>
      </c>
      <c r="F125" s="0" t="n">
        <f aca="true">IF(OFFSET(B125,F124,0,1,1)=113,F124+3,F124)</f>
        <v>0</v>
      </c>
      <c r="G125" s="0" t="n">
        <f aca="true">IF(OFFSET(A125,$F125,0,1,1)=0,G124,OFFSET(A125,$F125,0,1,1))</f>
        <v>59.57003</v>
      </c>
      <c r="H125" s="0" t="n">
        <f aca="true">IF(OFFSET(B125,$F125,0,1,1)=0,H124,OFFSET(B125,$F125,0,1,1))</f>
        <v>156.2301</v>
      </c>
      <c r="I125" s="0" t="n">
        <f aca="false">H125/H$9</f>
        <v>0.684856282411527</v>
      </c>
    </row>
    <row r="126" customFormat="false" ht="13" hidden="false" customHeight="false" outlineLevel="0" collapsed="false">
      <c r="A126" s="0" t="n">
        <v>46.99533</v>
      </c>
      <c r="B126" s="0" t="n">
        <v>155.4041</v>
      </c>
      <c r="F126" s="0" t="n">
        <f aca="true">IF(OFFSET(B126,F125,0,1,1)=113,F125+3,F125)</f>
        <v>0</v>
      </c>
      <c r="G126" s="0" t="n">
        <f aca="true">IF(OFFSET(A126,$F126,0,1,1)=0,G125,OFFSET(A126,$F126,0,1,1))</f>
        <v>46.99533</v>
      </c>
      <c r="H126" s="0" t="n">
        <f aca="true">IF(OFFSET(B126,$F126,0,1,1)=0,H125,OFFSET(B126,$F126,0,1,1))</f>
        <v>155.4041</v>
      </c>
      <c r="I126" s="0" t="n">
        <f aca="false">H126/H$9</f>
        <v>0.681235397004221</v>
      </c>
    </row>
    <row r="127" customFormat="false" ht="13" hidden="false" customHeight="false" outlineLevel="0" collapsed="false">
      <c r="A127" s="0" t="n">
        <v>51.77354</v>
      </c>
      <c r="B127" s="0" t="n">
        <v>153.6624</v>
      </c>
      <c r="F127" s="0" t="n">
        <f aca="true">IF(OFFSET(B127,F126,0,1,1)=113,F126+3,F126)</f>
        <v>0</v>
      </c>
      <c r="G127" s="0" t="n">
        <f aca="true">IF(OFFSET(A127,$F127,0,1,1)=0,G126,OFFSET(A127,$F127,0,1,1))</f>
        <v>51.77354</v>
      </c>
      <c r="H127" s="0" t="n">
        <f aca="true">IF(OFFSET(B127,$F127,0,1,1)=0,H126,OFFSET(B127,$F127,0,1,1))</f>
        <v>153.6624</v>
      </c>
      <c r="I127" s="0" t="n">
        <f aca="false">H127/H$9</f>
        <v>0.673600413815475</v>
      </c>
    </row>
    <row r="128" customFormat="false" ht="13" hidden="false" customHeight="false" outlineLevel="0" collapsed="false">
      <c r="A128" s="0" t="n">
        <v>53.81813</v>
      </c>
      <c r="B128" s="0" t="n">
        <v>152.3389</v>
      </c>
      <c r="F128" s="0" t="n">
        <f aca="true">IF(OFFSET(B128,F127,0,1,1)=113,F127+3,F127)</f>
        <v>0</v>
      </c>
      <c r="G128" s="0" t="n">
        <f aca="true">IF(OFFSET(A128,$F128,0,1,1)=0,G127,OFFSET(A128,$F128,0,1,1))</f>
        <v>53.81813</v>
      </c>
      <c r="H128" s="0" t="n">
        <f aca="true">IF(OFFSET(B128,$F128,0,1,1)=0,H127,OFFSET(B128,$F128,0,1,1))</f>
        <v>152.3389</v>
      </c>
      <c r="I128" s="0" t="n">
        <f aca="false">H128/H$9</f>
        <v>0.667798668250621</v>
      </c>
    </row>
    <row r="129" customFormat="false" ht="13" hidden="false" customHeight="false" outlineLevel="0" collapsed="false">
      <c r="A129" s="0" t="n">
        <v>55.33123</v>
      </c>
      <c r="B129" s="0" t="n">
        <v>152.3487</v>
      </c>
      <c r="F129" s="0" t="n">
        <f aca="true">IF(OFFSET(B129,F128,0,1,1)=113,F128+3,F128)</f>
        <v>0</v>
      </c>
      <c r="G129" s="0" t="n">
        <f aca="true">IF(OFFSET(A129,$F129,0,1,1)=0,G128,OFFSET(A129,$F129,0,1,1))</f>
        <v>55.33123</v>
      </c>
      <c r="H129" s="0" t="n">
        <f aca="true">IF(OFFSET(B129,$F129,0,1,1)=0,H128,OFFSET(B129,$F129,0,1,1))</f>
        <v>152.3487</v>
      </c>
      <c r="I129" s="0" t="n">
        <f aca="false">H129/H$9</f>
        <v>0.667841627907996</v>
      </c>
    </row>
    <row r="130" customFormat="false" ht="13" hidden="false" customHeight="false" outlineLevel="0" collapsed="false">
      <c r="A130" s="0" t="n">
        <v>57.38938</v>
      </c>
      <c r="B130" s="0" t="n">
        <v>151.8213</v>
      </c>
      <c r="F130" s="0" t="n">
        <f aca="true">IF(OFFSET(B130,F129,0,1,1)=113,F129+3,F129)</f>
        <v>0</v>
      </c>
      <c r="G130" s="0" t="n">
        <f aca="true">IF(OFFSET(A130,$F130,0,1,1)=0,G129,OFFSET(A130,$F130,0,1,1))</f>
        <v>57.38938</v>
      </c>
      <c r="H130" s="0" t="n">
        <f aca="true">IF(OFFSET(B130,$F130,0,1,1)=0,H129,OFFSET(B130,$F130,0,1,1))</f>
        <v>151.8213</v>
      </c>
      <c r="I130" s="0" t="n">
        <f aca="false">H130/H$9</f>
        <v>0.66552969695907</v>
      </c>
    </row>
    <row r="131" customFormat="false" ht="13" hidden="false" customHeight="false" outlineLevel="0" collapsed="false">
      <c r="A131" s="0" t="n">
        <v>59.55418</v>
      </c>
      <c r="B131" s="0" t="n">
        <v>152.8464</v>
      </c>
      <c r="F131" s="0" t="n">
        <f aca="true">IF(OFFSET(B131,F130,0,1,1)=113,F130+3,F130)</f>
        <v>0</v>
      </c>
      <c r="G131" s="0" t="n">
        <f aca="true">IF(OFFSET(A131,$F131,0,1,1)=0,G130,OFFSET(A131,$F131,0,1,1))</f>
        <v>59.55418</v>
      </c>
      <c r="H131" s="0" t="n">
        <f aca="true">IF(OFFSET(B131,$F131,0,1,1)=0,H130,OFFSET(B131,$F131,0,1,1))</f>
        <v>152.8464</v>
      </c>
      <c r="I131" s="0" t="n">
        <f aca="false">H131/H$9</f>
        <v>0.670023364793246</v>
      </c>
    </row>
    <row r="132" customFormat="false" ht="13" hidden="false" customHeight="false" outlineLevel="0" collapsed="false">
      <c r="A132" s="0" t="n">
        <v>55.22301</v>
      </c>
      <c r="B132" s="0" t="n">
        <v>153.4037</v>
      </c>
      <c r="F132" s="0" t="n">
        <f aca="true">IF(OFFSET(B132,F131,0,1,1)=113,F131+3,F131)</f>
        <v>0</v>
      </c>
      <c r="G132" s="0" t="n">
        <f aca="true">IF(OFFSET(A132,$F132,0,1,1)=0,G131,OFFSET(A132,$F132,0,1,1))</f>
        <v>55.22301</v>
      </c>
      <c r="H132" s="0" t="n">
        <f aca="true">IF(OFFSET(B132,$F132,0,1,1)=0,H131,OFFSET(B132,$F132,0,1,1))</f>
        <v>153.4037</v>
      </c>
      <c r="I132" s="0" t="n">
        <f aca="false">H132/H$9</f>
        <v>0.67246636653355</v>
      </c>
    </row>
    <row r="133" customFormat="false" ht="13" hidden="false" customHeight="false" outlineLevel="0" collapsed="false">
      <c r="A133" s="0" t="n">
        <v>53.55142</v>
      </c>
      <c r="B133" s="0" t="n">
        <v>149.801</v>
      </c>
      <c r="F133" s="0" t="n">
        <f aca="true">IF(OFFSET(B133,F132,0,1,1)=113,F132+3,F132)</f>
        <v>0</v>
      </c>
      <c r="G133" s="0" t="n">
        <f aca="true">IF(OFFSET(A133,$F133,0,1,1)=0,G132,OFFSET(A133,$F133,0,1,1))</f>
        <v>53.55142</v>
      </c>
      <c r="H133" s="0" t="n">
        <f aca="true">IF(OFFSET(B133,$F133,0,1,1)=0,H132,OFFSET(B133,$F133,0,1,1))</f>
        <v>149.801</v>
      </c>
      <c r="I133" s="0" t="n">
        <f aca="false">H133/H$9</f>
        <v>0.656673432082097</v>
      </c>
    </row>
    <row r="134" customFormat="false" ht="13" hidden="false" customHeight="false" outlineLevel="0" collapsed="false">
      <c r="A134" s="0" t="n">
        <v>57.81784</v>
      </c>
      <c r="B134" s="0" t="n">
        <v>148.9252</v>
      </c>
      <c r="F134" s="0" t="n">
        <f aca="true">IF(OFFSET(B134,F133,0,1,1)=113,F133+3,F133)</f>
        <v>0</v>
      </c>
      <c r="G134" s="0" t="n">
        <f aca="true">IF(OFFSET(A134,$F134,0,1,1)=0,G133,OFFSET(A134,$F134,0,1,1))</f>
        <v>57.81784</v>
      </c>
      <c r="H134" s="0" t="n">
        <f aca="true">IF(OFFSET(B134,$F134,0,1,1)=0,H133,OFFSET(B134,$F134,0,1,1))</f>
        <v>148.9252</v>
      </c>
      <c r="I134" s="0" t="n">
        <f aca="false">H134/H$9</f>
        <v>0.652834241477111</v>
      </c>
    </row>
    <row r="135" customFormat="false" ht="13" hidden="false" customHeight="false" outlineLevel="0" collapsed="false">
      <c r="A135" s="0" t="n">
        <v>70.44483</v>
      </c>
      <c r="B135" s="0" t="n">
        <v>147.7906</v>
      </c>
      <c r="F135" s="0" t="n">
        <f aca="true">IF(OFFSET(B135,F134,0,1,1)=113,F134+3,F134)</f>
        <v>0</v>
      </c>
      <c r="G135" s="0" t="n">
        <f aca="true">IF(OFFSET(A135,$F135,0,1,1)=0,G134,OFFSET(A135,$F135,0,1,1))</f>
        <v>70.44483</v>
      </c>
      <c r="H135" s="0" t="n">
        <f aca="true">IF(OFFSET(B135,$F135,0,1,1)=0,H134,OFFSET(B135,$F135,0,1,1))</f>
        <v>147.7906</v>
      </c>
      <c r="I135" s="0" t="n">
        <f aca="false">H135/H$9</f>
        <v>0.647860565226349</v>
      </c>
    </row>
    <row r="136" customFormat="false" ht="13" hidden="false" customHeight="false" outlineLevel="0" collapsed="false">
      <c r="A136" s="0" t="n">
        <v>58.04212</v>
      </c>
      <c r="B136" s="0" t="n">
        <v>148.7958</v>
      </c>
      <c r="F136" s="0" t="n">
        <f aca="true">IF(OFFSET(B136,F135,0,1,1)=113,F135+3,F135)</f>
        <v>0</v>
      </c>
      <c r="G136" s="0" t="n">
        <f aca="true">IF(OFFSET(A136,$F136,0,1,1)=0,G135,OFFSET(A136,$F136,0,1,1))</f>
        <v>58.04212</v>
      </c>
      <c r="H136" s="0" t="n">
        <f aca="true">IF(OFFSET(B136,$F136,0,1,1)=0,H135,OFFSET(B136,$F136,0,1,1))</f>
        <v>148.7958</v>
      </c>
      <c r="I136" s="0" t="n">
        <f aca="false">H136/H$9</f>
        <v>0.652266998654223</v>
      </c>
    </row>
    <row r="137" customFormat="false" ht="13" hidden="false" customHeight="false" outlineLevel="0" collapsed="false">
      <c r="A137" s="0" t="n">
        <v>58.46578</v>
      </c>
      <c r="B137" s="0" t="n">
        <v>147.0343</v>
      </c>
      <c r="F137" s="0" t="n">
        <f aca="true">IF(OFFSET(B137,F136,0,1,1)=113,F136+3,F136)</f>
        <v>0</v>
      </c>
      <c r="G137" s="0" t="n">
        <f aca="true">IF(OFFSET(A137,$F137,0,1,1)=0,G136,OFFSET(A137,$F137,0,1,1))</f>
        <v>58.46578</v>
      </c>
      <c r="H137" s="0" t="n">
        <f aca="true">IF(OFFSET(B137,$F137,0,1,1)=0,H136,OFFSET(B137,$F137,0,1,1))</f>
        <v>147.0343</v>
      </c>
      <c r="I137" s="0" t="n">
        <f aca="false">H137/H$9</f>
        <v>0.644545219423026</v>
      </c>
    </row>
    <row r="138" customFormat="false" ht="13" hidden="false" customHeight="false" outlineLevel="0" collapsed="false">
      <c r="A138" s="0" t="n">
        <v>62.55929</v>
      </c>
      <c r="B138" s="0" t="n">
        <v>146.4271</v>
      </c>
      <c r="F138" s="0" t="n">
        <f aca="true">IF(OFFSET(B138,F137,0,1,1)=113,F137+3,F137)</f>
        <v>0</v>
      </c>
      <c r="G138" s="0" t="n">
        <f aca="true">IF(OFFSET(A138,$F138,0,1,1)=0,G137,OFFSET(A138,$F138,0,1,1))</f>
        <v>62.55929</v>
      </c>
      <c r="H138" s="0" t="n">
        <f aca="true">IF(OFFSET(B138,$F138,0,1,1)=0,H137,OFFSET(B138,$F138,0,1,1))</f>
        <v>146.4271</v>
      </c>
      <c r="I138" s="0" t="n">
        <f aca="false">H138/H$9</f>
        <v>0.64188347412119</v>
      </c>
    </row>
    <row r="139" customFormat="false" ht="13" hidden="false" customHeight="false" outlineLevel="0" collapsed="false">
      <c r="A139" s="0" t="n">
        <v>64.57567</v>
      </c>
      <c r="B139" s="0" t="n">
        <v>145.7505</v>
      </c>
      <c r="F139" s="0" t="n">
        <f aca="true">IF(OFFSET(B139,F138,0,1,1)=113,F138+3,F138)</f>
        <v>0</v>
      </c>
      <c r="G139" s="0" t="n">
        <f aca="true">IF(OFFSET(A139,$F139,0,1,1)=0,G138,OFFSET(A139,$F139,0,1,1))</f>
        <v>64.57567</v>
      </c>
      <c r="H139" s="0" t="n">
        <f aca="true">IF(OFFSET(B139,$F139,0,1,1)=0,H138,OFFSET(B139,$F139,0,1,1))</f>
        <v>145.7505</v>
      </c>
      <c r="I139" s="0" t="n">
        <f aca="false">H139/H$9</f>
        <v>0.638917504306925</v>
      </c>
    </row>
    <row r="140" customFormat="false" ht="13" hidden="false" customHeight="false" outlineLevel="0" collapsed="false">
      <c r="A140" s="0" t="n">
        <v>65.62546</v>
      </c>
      <c r="B140" s="0" t="n">
        <v>145.7304</v>
      </c>
      <c r="F140" s="0" t="n">
        <f aca="true">IF(OFFSET(B140,F139,0,1,1)=113,F139+3,F139)</f>
        <v>0</v>
      </c>
      <c r="G140" s="0" t="n">
        <f aca="true">IF(OFFSET(A140,$F140,0,1,1)=0,G139,OFFSET(A140,$F140,0,1,1))</f>
        <v>65.62546</v>
      </c>
      <c r="H140" s="0" t="n">
        <f aca="true">IF(OFFSET(B140,$F140,0,1,1)=0,H139,OFFSET(B140,$F140,0,1,1))</f>
        <v>145.7304</v>
      </c>
      <c r="I140" s="0" t="n">
        <f aca="false">H140/H$9</f>
        <v>0.638829393172921</v>
      </c>
    </row>
    <row r="141" customFormat="false" ht="13" hidden="false" customHeight="false" outlineLevel="0" collapsed="false">
      <c r="A141" s="0" t="n">
        <v>67.40058</v>
      </c>
      <c r="B141" s="0" t="n">
        <v>145.6409</v>
      </c>
      <c r="F141" s="0" t="n">
        <f aca="true">IF(OFFSET(B141,F140,0,1,1)=113,F140+3,F140)</f>
        <v>0</v>
      </c>
      <c r="G141" s="0" t="n">
        <f aca="true">IF(OFFSET(A141,$F141,0,1,1)=0,G140,OFFSET(A141,$F141,0,1,1))</f>
        <v>67.40058</v>
      </c>
      <c r="H141" s="0" t="n">
        <f aca="true">IF(OFFSET(B141,$F141,0,1,1)=0,H140,OFFSET(B141,$F141,0,1,1))</f>
        <v>145.6409</v>
      </c>
      <c r="I141" s="0" t="n">
        <f aca="false">H141/H$9</f>
        <v>0.638437057526488</v>
      </c>
    </row>
    <row r="142" customFormat="false" ht="13" hidden="false" customHeight="false" outlineLevel="0" collapsed="false">
      <c r="A142" s="0" t="n">
        <v>75.43936</v>
      </c>
      <c r="B142" s="0" t="n">
        <v>149.0047</v>
      </c>
      <c r="F142" s="0" t="n">
        <f aca="true">IF(OFFSET(B142,F141,0,1,1)=113,F141+3,F141)</f>
        <v>0</v>
      </c>
      <c r="G142" s="0" t="n">
        <f aca="true">IF(OFFSET(A142,$F142,0,1,1)=0,G141,OFFSET(A142,$F142,0,1,1))</f>
        <v>75.43936</v>
      </c>
      <c r="H142" s="0" t="n">
        <f aca="true">IF(OFFSET(B142,$F142,0,1,1)=0,H141,OFFSET(B142,$F142,0,1,1))</f>
        <v>149.0047</v>
      </c>
      <c r="I142" s="0" t="n">
        <f aca="false">H142/H$9</f>
        <v>0.653182740738468</v>
      </c>
    </row>
    <row r="143" customFormat="false" ht="13" hidden="false" customHeight="false" outlineLevel="0" collapsed="false">
      <c r="A143" s="0" t="n">
        <v>59.33309</v>
      </c>
      <c r="B143" s="0" t="n">
        <v>143.9989</v>
      </c>
      <c r="F143" s="0" t="n">
        <f aca="true">IF(OFFSET(B143,F142,0,1,1)=113,F142+3,F142)</f>
        <v>0</v>
      </c>
      <c r="G143" s="0" t="n">
        <f aca="true">IF(OFFSET(A143,$F143,0,1,1)=0,G142,OFFSET(A143,$F143,0,1,1))</f>
        <v>59.33309</v>
      </c>
      <c r="H143" s="0" t="n">
        <f aca="true">IF(OFFSET(B143,$F143,0,1,1)=0,H142,OFFSET(B143,$F143,0,1,1))</f>
        <v>143.9989</v>
      </c>
      <c r="I143" s="0" t="n">
        <f aca="false">H143/H$9</f>
        <v>0.631239123096953</v>
      </c>
    </row>
    <row r="144" customFormat="false" ht="13" hidden="false" customHeight="false" outlineLevel="0" collapsed="false">
      <c r="A144" s="0" t="n">
        <v>65.20134</v>
      </c>
      <c r="B144" s="0" t="n">
        <v>144.3073</v>
      </c>
      <c r="F144" s="0" t="n">
        <f aca="true">IF(OFFSET(B144,F143,0,1,1)=113,F143+3,F143)</f>
        <v>0</v>
      </c>
      <c r="G144" s="0" t="n">
        <f aca="true">IF(OFFSET(A144,$F144,0,1,1)=0,G143,OFFSET(A144,$F144,0,1,1))</f>
        <v>65.20134</v>
      </c>
      <c r="H144" s="0" t="n">
        <f aca="true">IF(OFFSET(B144,$F144,0,1,1)=0,H143,OFFSET(B144,$F144,0,1,1))</f>
        <v>144.3073</v>
      </c>
      <c r="I144" s="0" t="n">
        <f aca="false">H144/H$9</f>
        <v>0.632591037212707</v>
      </c>
    </row>
    <row r="145" customFormat="false" ht="13" hidden="false" customHeight="false" outlineLevel="0" collapsed="false">
      <c r="A145" s="0" t="n">
        <v>67.29823</v>
      </c>
      <c r="B145" s="0" t="n">
        <v>144.4566</v>
      </c>
      <c r="F145" s="0" t="n">
        <f aca="true">IF(OFFSET(B145,F144,0,1,1)=113,F144+3,F144)</f>
        <v>0</v>
      </c>
      <c r="G145" s="0" t="n">
        <f aca="true">IF(OFFSET(A145,$F145,0,1,1)=0,G144,OFFSET(A145,$F145,0,1,1))</f>
        <v>67.29823</v>
      </c>
      <c r="H145" s="0" t="n">
        <f aca="true">IF(OFFSET(B145,$F145,0,1,1)=0,H144,OFFSET(B145,$F145,0,1,1))</f>
        <v>144.4566</v>
      </c>
      <c r="I145" s="0" t="n">
        <f aca="false">H145/H$9</f>
        <v>0.633245514441897</v>
      </c>
    </row>
    <row r="146" customFormat="false" ht="13" hidden="false" customHeight="false" outlineLevel="0" collapsed="false">
      <c r="A146" s="0" t="n">
        <v>72.52244</v>
      </c>
      <c r="B146" s="0" t="n">
        <v>143.0234</v>
      </c>
      <c r="F146" s="0" t="n">
        <f aca="true">IF(OFFSET(B146,F145,0,1,1)=113,F145+3,F145)</f>
        <v>0</v>
      </c>
      <c r="G146" s="0" t="n">
        <f aca="true">IF(OFFSET(A146,$F146,0,1,1)=0,G145,OFFSET(A146,$F146,0,1,1))</f>
        <v>72.52244</v>
      </c>
      <c r="H146" s="0" t="n">
        <f aca="true">IF(OFFSET(B146,$F146,0,1,1)=0,H145,OFFSET(B146,$F146,0,1,1))</f>
        <v>143.0234</v>
      </c>
      <c r="I146" s="0" t="n">
        <f aca="false">H146/H$9</f>
        <v>0.626962883732756</v>
      </c>
    </row>
    <row r="147" customFormat="false" ht="13" hidden="false" customHeight="false" outlineLevel="0" collapsed="false">
      <c r="A147" s="0" t="n">
        <v>58.84965</v>
      </c>
      <c r="B147" s="0" t="n">
        <v>147.711</v>
      </c>
      <c r="F147" s="0" t="n">
        <f aca="true">IF(OFFSET(B147,F146,0,1,1)=113,F146+3,F146)</f>
        <v>0</v>
      </c>
      <c r="G147" s="0" t="n">
        <f aca="true">IF(OFFSET(A147,$F147,0,1,1)=0,G146,OFFSET(A147,$F147,0,1,1))</f>
        <v>58.84965</v>
      </c>
      <c r="H147" s="0" t="n">
        <f aca="true">IF(OFFSET(B147,$F147,0,1,1)=0,H146,OFFSET(B147,$F147,0,1,1))</f>
        <v>147.711</v>
      </c>
      <c r="I147" s="0" t="n">
        <f aca="false">H147/H$9</f>
        <v>0.647511627601142</v>
      </c>
    </row>
    <row r="148" customFormat="false" ht="13" hidden="false" customHeight="false" outlineLevel="0" collapsed="false">
      <c r="A148" s="0" t="n">
        <v>62.36657</v>
      </c>
      <c r="B148" s="0" t="n">
        <v>144.3273</v>
      </c>
      <c r="F148" s="0" t="n">
        <f aca="true">IF(OFFSET(B148,F147,0,1,1)=113,F147+3,F147)</f>
        <v>0</v>
      </c>
      <c r="G148" s="0" t="n">
        <f aca="true">IF(OFFSET(A148,$F148,0,1,1)=0,G147,OFFSET(A148,$F148,0,1,1))</f>
        <v>62.36657</v>
      </c>
      <c r="H148" s="0" t="n">
        <f aca="true">IF(OFFSET(B148,$F148,0,1,1)=0,H147,OFFSET(B148,$F148,0,1,1))</f>
        <v>144.3273</v>
      </c>
      <c r="I148" s="0" t="n">
        <f aca="false">H148/H$9</f>
        <v>0.63267870998286</v>
      </c>
    </row>
    <row r="149" customFormat="false" ht="13" hidden="false" customHeight="false" outlineLevel="0" collapsed="false">
      <c r="A149" s="0" t="n">
        <v>67.42107</v>
      </c>
      <c r="B149" s="0" t="n">
        <v>143.5609</v>
      </c>
      <c r="F149" s="0" t="n">
        <f aca="true">IF(OFFSET(B149,F148,0,1,1)=113,F148+3,F148)</f>
        <v>0</v>
      </c>
      <c r="G149" s="0" t="n">
        <f aca="true">IF(OFFSET(A149,$F149,0,1,1)=0,G148,OFFSET(A149,$F149,0,1,1))</f>
        <v>67.42107</v>
      </c>
      <c r="H149" s="0" t="n">
        <f aca="true">IF(OFFSET(B149,$F149,0,1,1)=0,H148,OFFSET(B149,$F149,0,1,1))</f>
        <v>143.5609</v>
      </c>
      <c r="I149" s="0" t="n">
        <f aca="false">H149/H$9</f>
        <v>0.629319089430609</v>
      </c>
    </row>
    <row r="150" customFormat="false" ht="13" hidden="false" customHeight="false" outlineLevel="0" collapsed="false">
      <c r="A150" s="0" t="n">
        <v>69.55943</v>
      </c>
      <c r="B150" s="0" t="n">
        <v>143.3818</v>
      </c>
      <c r="F150" s="0" t="n">
        <f aca="true">IF(OFFSET(B150,F149,0,1,1)=113,F149+3,F149)</f>
        <v>0</v>
      </c>
      <c r="G150" s="0" t="n">
        <f aca="true">IF(OFFSET(A150,$F150,0,1,1)=0,G149,OFFSET(A150,$F150,0,1,1))</f>
        <v>69.55943</v>
      </c>
      <c r="H150" s="0" t="n">
        <f aca="true">IF(OFFSET(B150,$F150,0,1,1)=0,H149,OFFSET(B150,$F150,0,1,1))</f>
        <v>143.3818</v>
      </c>
      <c r="I150" s="0" t="n">
        <f aca="false">H150/H$9</f>
        <v>0.628533979773892</v>
      </c>
    </row>
    <row r="151" customFormat="false" ht="13" hidden="false" customHeight="false" outlineLevel="0" collapsed="false">
      <c r="A151" s="0" t="n">
        <v>70.46727</v>
      </c>
      <c r="B151" s="0" t="n">
        <v>143.0733</v>
      </c>
      <c r="F151" s="0" t="n">
        <f aca="true">IF(OFFSET(B151,F150,0,1,1)=113,F150+3,F150)</f>
        <v>0</v>
      </c>
      <c r="G151" s="0" t="n">
        <f aca="true">IF(OFFSET(A151,$F151,0,1,1)=0,G150,OFFSET(A151,$F151,0,1,1))</f>
        <v>70.46727</v>
      </c>
      <c r="H151" s="0" t="n">
        <f aca="true">IF(OFFSET(B151,$F151,0,1,1)=0,H150,OFFSET(B151,$F151,0,1,1))</f>
        <v>143.0733</v>
      </c>
      <c r="I151" s="0" t="n">
        <f aca="false">H151/H$9</f>
        <v>0.627181627294287</v>
      </c>
    </row>
    <row r="152" customFormat="false" ht="13" hidden="false" customHeight="false" outlineLevel="0" collapsed="false">
      <c r="A152" s="0" t="n">
        <v>82.17728</v>
      </c>
      <c r="B152" s="0" t="n">
        <v>140.7643</v>
      </c>
      <c r="F152" s="0" t="n">
        <f aca="true">IF(OFFSET(B152,F151,0,1,1)=113,F151+3,F151)</f>
        <v>0</v>
      </c>
      <c r="G152" s="0" t="n">
        <f aca="true">IF(OFFSET(A152,$F152,0,1,1)=0,G151,OFFSET(A152,$F152,0,1,1))</f>
        <v>82.17728</v>
      </c>
      <c r="H152" s="0" t="n">
        <f aca="true">IF(OFFSET(B152,$F152,0,1,1)=0,H151,OFFSET(B152,$F152,0,1,1))</f>
        <v>140.7643</v>
      </c>
      <c r="I152" s="0" t="n">
        <f aca="false">H152/H$9</f>
        <v>0.61705980598016</v>
      </c>
    </row>
    <row r="153" customFormat="false" ht="13" hidden="false" customHeight="false" outlineLevel="0" collapsed="false">
      <c r="A153" s="0" t="n">
        <v>77.28225</v>
      </c>
      <c r="B153" s="0" t="n">
        <v>142.2969</v>
      </c>
      <c r="F153" s="0" t="n">
        <f aca="true">IF(OFFSET(B153,F152,0,1,1)=113,F152+3,F152)</f>
        <v>0</v>
      </c>
      <c r="G153" s="0" t="n">
        <f aca="true">IF(OFFSET(A153,$F153,0,1,1)=0,G152,OFFSET(A153,$F153,0,1,1))</f>
        <v>77.28225</v>
      </c>
      <c r="H153" s="0" t="n">
        <f aca="true">IF(OFFSET(B153,$F153,0,1,1)=0,H152,OFFSET(B153,$F153,0,1,1))</f>
        <v>142.2969</v>
      </c>
      <c r="I153" s="0" t="n">
        <f aca="false">H153/H$9</f>
        <v>0.62377817035696</v>
      </c>
    </row>
    <row r="154" customFormat="false" ht="13" hidden="false" customHeight="false" outlineLevel="0" collapsed="false">
      <c r="A154" s="0" t="n">
        <v>75.20873</v>
      </c>
      <c r="B154" s="0" t="n">
        <v>141.7197</v>
      </c>
      <c r="F154" s="0" t="n">
        <f aca="true">IF(OFFSET(B154,F153,0,1,1)=113,F153+3,F153)</f>
        <v>0</v>
      </c>
      <c r="G154" s="0" t="n">
        <f aca="true">IF(OFFSET(A154,$F154,0,1,1)=0,G153,OFFSET(A154,$F154,0,1,1))</f>
        <v>75.20873</v>
      </c>
      <c r="H154" s="0" t="n">
        <f aca="true">IF(OFFSET(B154,$F154,0,1,1)=0,H153,OFFSET(B154,$F154,0,1,1))</f>
        <v>141.7197</v>
      </c>
      <c r="I154" s="0" t="n">
        <f aca="false">H154/H$9</f>
        <v>0.621247934210353</v>
      </c>
    </row>
    <row r="155" customFormat="false" ht="13" hidden="false" customHeight="false" outlineLevel="0" collapsed="false">
      <c r="A155" s="0" t="n">
        <v>74.1257</v>
      </c>
      <c r="B155" s="0" t="n">
        <v>141.6004</v>
      </c>
      <c r="F155" s="0" t="n">
        <f aca="true">IF(OFFSET(B155,F154,0,1,1)=113,F154+3,F154)</f>
        <v>0</v>
      </c>
      <c r="G155" s="0" t="n">
        <f aca="true">IF(OFFSET(A155,$F155,0,1,1)=0,G154,OFFSET(A155,$F155,0,1,1))</f>
        <v>74.1257</v>
      </c>
      <c r="H155" s="0" t="n">
        <f aca="true">IF(OFFSET(B155,$F155,0,1,1)=0,H154,OFFSET(B155,$F155,0,1,1))</f>
        <v>141.6004</v>
      </c>
      <c r="I155" s="0" t="n">
        <f aca="false">H155/H$9</f>
        <v>0.620724966136393</v>
      </c>
    </row>
    <row r="156" customFormat="false" ht="13" hidden="false" customHeight="false" outlineLevel="0" collapsed="false">
      <c r="A156" s="0" t="n">
        <v>73.90291</v>
      </c>
      <c r="B156" s="0" t="n">
        <v>141.3515</v>
      </c>
      <c r="F156" s="0" t="n">
        <f aca="true">IF(OFFSET(B156,F155,0,1,1)=113,F155+3,F155)</f>
        <v>0</v>
      </c>
      <c r="G156" s="0" t="n">
        <f aca="true">IF(OFFSET(A156,$F156,0,1,1)=0,G155,OFFSET(A156,$F156,0,1,1))</f>
        <v>73.90291</v>
      </c>
      <c r="H156" s="0" t="n">
        <f aca="true">IF(OFFSET(B156,$F156,0,1,1)=0,H155,OFFSET(B156,$F156,0,1,1))</f>
        <v>141.3515</v>
      </c>
      <c r="I156" s="0" t="n">
        <f aca="false">H156/H$9</f>
        <v>0.619633878511842</v>
      </c>
    </row>
    <row r="157" customFormat="false" ht="13" hidden="false" customHeight="false" outlineLevel="0" collapsed="false">
      <c r="A157" s="0" t="n">
        <v>74.39979</v>
      </c>
      <c r="B157" s="0" t="n">
        <v>141.2222</v>
      </c>
      <c r="F157" s="0" t="n">
        <f aca="true">IF(OFFSET(B157,F156,0,1,1)=113,F156+3,F156)</f>
        <v>0</v>
      </c>
      <c r="G157" s="0" t="n">
        <f aca="true">IF(OFFSET(A157,$F157,0,1,1)=0,G156,OFFSET(A157,$F157,0,1,1))</f>
        <v>74.39979</v>
      </c>
      <c r="H157" s="0" t="n">
        <f aca="true">IF(OFFSET(B157,$F157,0,1,1)=0,H156,OFFSET(B157,$F157,0,1,1))</f>
        <v>141.2222</v>
      </c>
      <c r="I157" s="0" t="n">
        <f aca="false">H157/H$9</f>
        <v>0.619067074052805</v>
      </c>
    </row>
    <row r="158" customFormat="false" ht="13" hidden="false" customHeight="false" outlineLevel="0" collapsed="false">
      <c r="A158" s="0" t="n">
        <v>73.16988</v>
      </c>
      <c r="B158" s="0" t="n">
        <v>141.6203</v>
      </c>
      <c r="F158" s="0" t="n">
        <f aca="true">IF(OFFSET(B158,F157,0,1,1)=113,F157+3,F157)</f>
        <v>0</v>
      </c>
      <c r="G158" s="0" t="n">
        <f aca="true">IF(OFFSET(A158,$F158,0,1,1)=0,G157,OFFSET(A158,$F158,0,1,1))</f>
        <v>73.16988</v>
      </c>
      <c r="H158" s="0" t="n">
        <f aca="true">IF(OFFSET(B158,$F158,0,1,1)=0,H157,OFFSET(B158,$F158,0,1,1))</f>
        <v>141.6203</v>
      </c>
      <c r="I158" s="0" t="n">
        <f aca="false">H158/H$9</f>
        <v>0.620812200542694</v>
      </c>
    </row>
    <row r="159" customFormat="false" ht="13" hidden="false" customHeight="false" outlineLevel="0" collapsed="false">
      <c r="A159" s="0" t="n">
        <v>74.0761</v>
      </c>
      <c r="B159" s="0" t="n">
        <v>140.844</v>
      </c>
      <c r="F159" s="0" t="n">
        <f aca="true">IF(OFFSET(B159,F158,0,1,1)=113,F158+3,F158)</f>
        <v>0</v>
      </c>
      <c r="G159" s="0" t="n">
        <f aca="true">IF(OFFSET(A159,$F159,0,1,1)=0,G158,OFFSET(A159,$F159,0,1,1))</f>
        <v>74.0761</v>
      </c>
      <c r="H159" s="0" t="n">
        <f aca="true">IF(OFFSET(B159,$F159,0,1,1)=0,H158,OFFSET(B159,$F159,0,1,1))</f>
        <v>140.844</v>
      </c>
      <c r="I159" s="0" t="n">
        <f aca="false">H159/H$9</f>
        <v>0.617409181969218</v>
      </c>
    </row>
    <row r="160" customFormat="false" ht="13" hidden="false" customHeight="false" outlineLevel="0" collapsed="false">
      <c r="A160" s="0" t="n">
        <v>74.67589</v>
      </c>
      <c r="B160" s="0" t="n">
        <v>140.6649</v>
      </c>
      <c r="F160" s="0" t="n">
        <f aca="true">IF(OFFSET(B160,F159,0,1,1)=113,F159+3,F159)</f>
        <v>0</v>
      </c>
      <c r="G160" s="0" t="n">
        <f aca="true">IF(OFFSET(A160,$F160,0,1,1)=0,G159,OFFSET(A160,$F160,0,1,1))</f>
        <v>74.67589</v>
      </c>
      <c r="H160" s="0" t="n">
        <f aca="true">IF(OFFSET(B160,$F160,0,1,1)=0,H159,OFFSET(B160,$F160,0,1,1))</f>
        <v>140.6649</v>
      </c>
      <c r="I160" s="0" t="n">
        <f aca="false">H160/H$9</f>
        <v>0.616624072312501</v>
      </c>
    </row>
    <row r="161" customFormat="false" ht="13" hidden="false" customHeight="false" outlineLevel="0" collapsed="false">
      <c r="A161" s="0" t="n">
        <v>76.00916</v>
      </c>
      <c r="B161" s="0" t="n">
        <v>140.7643</v>
      </c>
      <c r="F161" s="0" t="n">
        <f aca="true">IF(OFFSET(B161,F160,0,1,1)=113,F160+3,F160)</f>
        <v>0</v>
      </c>
      <c r="G161" s="0" t="n">
        <f aca="true">IF(OFFSET(A161,$F161,0,1,1)=0,G160,OFFSET(A161,$F161,0,1,1))</f>
        <v>76.00916</v>
      </c>
      <c r="H161" s="0" t="n">
        <f aca="true">IF(OFFSET(B161,$F161,0,1,1)=0,H160,OFFSET(B161,$F161,0,1,1))</f>
        <v>140.7643</v>
      </c>
      <c r="I161" s="0" t="n">
        <f aca="false">H161/H$9</f>
        <v>0.61705980598016</v>
      </c>
    </row>
    <row r="162" customFormat="false" ht="13" hidden="false" customHeight="false" outlineLevel="0" collapsed="false">
      <c r="A162" s="0" t="n">
        <v>77.47142</v>
      </c>
      <c r="B162" s="0" t="n">
        <v>140.5753</v>
      </c>
      <c r="F162" s="0" t="n">
        <f aca="true">IF(OFFSET(B162,F161,0,1,1)=113,F161+3,F161)</f>
        <v>0</v>
      </c>
      <c r="G162" s="0" t="n">
        <f aca="true">IF(OFFSET(A162,$F162,0,1,1)=0,G161,OFFSET(A162,$F162,0,1,1))</f>
        <v>77.47142</v>
      </c>
      <c r="H162" s="0" t="n">
        <f aca="true">IF(OFFSET(B162,$F162,0,1,1)=0,H161,OFFSET(B162,$F162,0,1,1))</f>
        <v>140.5753</v>
      </c>
      <c r="I162" s="0" t="n">
        <f aca="false">H162/H$9</f>
        <v>0.616231298302217</v>
      </c>
    </row>
    <row r="163" customFormat="false" ht="13" hidden="false" customHeight="false" outlineLevel="0" collapsed="false">
      <c r="A163" s="0" t="n">
        <v>76.24472</v>
      </c>
      <c r="B163" s="0" t="n">
        <v>140.3563</v>
      </c>
      <c r="F163" s="0" t="n">
        <f aca="true">IF(OFFSET(B163,F162,0,1,1)=113,F162+3,F162)</f>
        <v>0</v>
      </c>
      <c r="G163" s="0" t="n">
        <f aca="true">IF(OFFSET(A163,$F163,0,1,1)=0,G162,OFFSET(A163,$F163,0,1,1))</f>
        <v>76.24472</v>
      </c>
      <c r="H163" s="0" t="n">
        <f aca="true">IF(OFFSET(B163,$F163,0,1,1)=0,H162,OFFSET(B163,$F163,0,1,1))</f>
        <v>140.3563</v>
      </c>
      <c r="I163" s="0" t="n">
        <f aca="false">H163/H$9</f>
        <v>0.615271281469045</v>
      </c>
    </row>
    <row r="164" customFormat="false" ht="13" hidden="false" customHeight="false" outlineLevel="0" collapsed="false">
      <c r="A164" s="0" t="n">
        <v>78.04441</v>
      </c>
      <c r="B164" s="0" t="n">
        <v>140.5654</v>
      </c>
      <c r="F164" s="0" t="n">
        <f aca="true">IF(OFFSET(B164,F163,0,1,1)=113,F163+3,F163)</f>
        <v>0</v>
      </c>
      <c r="G164" s="0" t="n">
        <f aca="true">IF(OFFSET(A164,$F164,0,1,1)=0,G163,OFFSET(A164,$F164,0,1,1))</f>
        <v>78.04441</v>
      </c>
      <c r="H164" s="0" t="n">
        <f aca="true">IF(OFFSET(B164,$F164,0,1,1)=0,H163,OFFSET(B164,$F164,0,1,1))</f>
        <v>140.5654</v>
      </c>
      <c r="I164" s="0" t="n">
        <f aca="false">H164/H$9</f>
        <v>0.616187900280991</v>
      </c>
    </row>
    <row r="165" customFormat="false" ht="13" hidden="false" customHeight="false" outlineLevel="0" collapsed="false">
      <c r="A165" s="0" t="n">
        <v>79.07444</v>
      </c>
      <c r="B165" s="0" t="n">
        <v>139.7492</v>
      </c>
      <c r="F165" s="0" t="n">
        <f aca="true">IF(OFFSET(B165,F164,0,1,1)=113,F164+3,F164)</f>
        <v>0</v>
      </c>
      <c r="G165" s="0" t="n">
        <f aca="true">IF(OFFSET(A165,$F165,0,1,1)=0,G164,OFFSET(A165,$F165,0,1,1))</f>
        <v>79.07444</v>
      </c>
      <c r="H165" s="0" t="n">
        <f aca="true">IF(OFFSET(B165,$F165,0,1,1)=0,H164,OFFSET(B165,$F165,0,1,1))</f>
        <v>139.7492</v>
      </c>
      <c r="I165" s="0" t="n">
        <f aca="false">H165/H$9</f>
        <v>0.61260997453106</v>
      </c>
    </row>
    <row r="166" customFormat="false" ht="13" hidden="false" customHeight="false" outlineLevel="0" collapsed="false">
      <c r="A166" s="0" t="n">
        <v>78.82146</v>
      </c>
      <c r="B166" s="0" t="n">
        <v>139.4108</v>
      </c>
      <c r="F166" s="0" t="n">
        <f aca="true">IF(OFFSET(B166,F165,0,1,1)=113,F165+3,F165)</f>
        <v>0</v>
      </c>
      <c r="G166" s="0" t="n">
        <f aca="true">IF(OFFSET(A166,$F166,0,1,1)=0,G165,OFFSET(A166,$F166,0,1,1))</f>
        <v>78.82146</v>
      </c>
      <c r="H166" s="0" t="n">
        <f aca="true">IF(OFFSET(B166,$F166,0,1,1)=0,H165,OFFSET(B166,$F166,0,1,1))</f>
        <v>139.4108</v>
      </c>
      <c r="I166" s="0" t="n">
        <f aca="false">H166/H$9</f>
        <v>0.611126551260077</v>
      </c>
    </row>
    <row r="167" customFormat="false" ht="13" hidden="false" customHeight="false" outlineLevel="0" collapsed="false">
      <c r="A167" s="0" t="n">
        <v>79.4996</v>
      </c>
      <c r="B167" s="0" t="n">
        <v>139.381</v>
      </c>
      <c r="F167" s="0" t="n">
        <f aca="true">IF(OFFSET(B167,F166,0,1,1)=113,F166+3,F166)</f>
        <v>0</v>
      </c>
      <c r="G167" s="0" t="n">
        <f aca="true">IF(OFFSET(A167,$F167,0,1,1)=0,G166,OFFSET(A167,$F167,0,1,1))</f>
        <v>79.4996</v>
      </c>
      <c r="H167" s="0" t="n">
        <f aca="true">IF(OFFSET(B167,$F167,0,1,1)=0,H166,OFFSET(B167,$F167,0,1,1))</f>
        <v>139.381</v>
      </c>
      <c r="I167" s="0" t="n">
        <f aca="false">H167/H$9</f>
        <v>0.610995918832549</v>
      </c>
    </row>
    <row r="168" customFormat="false" ht="13" hidden="false" customHeight="false" outlineLevel="0" collapsed="false">
      <c r="A168" s="0" t="n">
        <v>80.45081</v>
      </c>
      <c r="B168" s="0" t="n">
        <v>139.3412</v>
      </c>
      <c r="F168" s="0" t="n">
        <f aca="true">IF(OFFSET(B168,F167,0,1,1)=113,F167+3,F167)</f>
        <v>0</v>
      </c>
      <c r="G168" s="0" t="n">
        <f aca="true">IF(OFFSET(A168,$F168,0,1,1)=0,G167,OFFSET(A168,$F168,0,1,1))</f>
        <v>80.45081</v>
      </c>
      <c r="H168" s="0" t="n">
        <f aca="true">IF(OFFSET(B168,$F168,0,1,1)=0,H167,OFFSET(B168,$F168,0,1,1))</f>
        <v>139.3412</v>
      </c>
      <c r="I168" s="0" t="n">
        <f aca="false">H168/H$9</f>
        <v>0.610821450019946</v>
      </c>
    </row>
    <row r="169" customFormat="false" ht="13" hidden="false" customHeight="false" outlineLevel="0" collapsed="false">
      <c r="A169" s="0" t="n">
        <v>81.48415</v>
      </c>
      <c r="B169" s="0" t="n">
        <v>139.1819</v>
      </c>
      <c r="F169" s="0" t="n">
        <f aca="true">IF(OFFSET(B169,F168,0,1,1)=113,F168+3,F168)</f>
        <v>0</v>
      </c>
      <c r="G169" s="0" t="n">
        <f aca="true">IF(OFFSET(A169,$F169,0,1,1)=0,G168,OFFSET(A169,$F169,0,1,1))</f>
        <v>81.48415</v>
      </c>
      <c r="H169" s="0" t="n">
        <f aca="true">IF(OFFSET(B169,$F169,0,1,1)=0,H168,OFFSET(B169,$F169,0,1,1))</f>
        <v>139.1819</v>
      </c>
      <c r="I169" s="0" t="n">
        <f aca="false">H169/H$9</f>
        <v>0.61012313640568</v>
      </c>
    </row>
    <row r="170" customFormat="false" ht="13" hidden="false" customHeight="false" outlineLevel="0" collapsed="false">
      <c r="A170" s="0" t="n">
        <v>80.71412</v>
      </c>
      <c r="B170" s="0" t="n">
        <v>140.1772</v>
      </c>
      <c r="F170" s="0" t="n">
        <f aca="true">IF(OFFSET(B170,F169,0,1,1)=113,F169+3,F169)</f>
        <v>0</v>
      </c>
      <c r="G170" s="0" t="n">
        <f aca="true">IF(OFFSET(A170,$F170,0,1,1)=0,G169,OFFSET(A170,$F170,0,1,1))</f>
        <v>80.71412</v>
      </c>
      <c r="H170" s="0" t="n">
        <f aca="true">IF(OFFSET(B170,$F170,0,1,1)=0,H169,OFFSET(B170,$F170,0,1,1))</f>
        <v>140.1772</v>
      </c>
      <c r="I170" s="0" t="n">
        <f aca="false">H170/H$9</f>
        <v>0.614486171812328</v>
      </c>
    </row>
    <row r="171" customFormat="false" ht="13" hidden="false" customHeight="false" outlineLevel="0" collapsed="false">
      <c r="A171" s="0" t="n">
        <v>81.90468</v>
      </c>
      <c r="B171" s="0" t="n">
        <v>139.5701</v>
      </c>
      <c r="F171" s="0" t="n">
        <f aca="true">IF(OFFSET(B171,F170,0,1,1)=113,F170+3,F170)</f>
        <v>0</v>
      </c>
      <c r="G171" s="0" t="n">
        <f aca="true">IF(OFFSET(A171,$F171,0,1,1)=0,G170,OFFSET(A171,$F171,0,1,1))</f>
        <v>81.90468</v>
      </c>
      <c r="H171" s="0" t="n">
        <f aca="true">IF(OFFSET(B171,$F171,0,1,1)=0,H170,OFFSET(B171,$F171,0,1,1))</f>
        <v>139.5701</v>
      </c>
      <c r="I171" s="0" t="n">
        <f aca="false">H171/H$9</f>
        <v>0.611824864874343</v>
      </c>
    </row>
    <row r="172" customFormat="false" ht="13" hidden="false" customHeight="false" outlineLevel="0" collapsed="false">
      <c r="A172" s="0" t="n">
        <v>82.69695</v>
      </c>
      <c r="B172" s="0" t="n">
        <v>139.0326</v>
      </c>
      <c r="F172" s="0" t="n">
        <f aca="true">IF(OFFSET(B172,F171,0,1,1)=113,F171+3,F171)</f>
        <v>0</v>
      </c>
      <c r="G172" s="0" t="n">
        <f aca="true">IF(OFFSET(A172,$F172,0,1,1)=0,G171,OFFSET(A172,$F172,0,1,1))</f>
        <v>82.69695</v>
      </c>
      <c r="H172" s="0" t="n">
        <f aca="true">IF(OFFSET(B172,$F172,0,1,1)=0,H171,OFFSET(B172,$F172,0,1,1))</f>
        <v>139.0326</v>
      </c>
      <c r="I172" s="0" t="n">
        <f aca="false">H172/H$9</f>
        <v>0.60946865917649</v>
      </c>
    </row>
    <row r="173" customFormat="false" ht="13" hidden="false" customHeight="false" outlineLevel="0" collapsed="false">
      <c r="A173" s="0" t="n">
        <v>83.2853</v>
      </c>
      <c r="B173" s="0" t="n">
        <v>138.8535</v>
      </c>
      <c r="F173" s="0" t="n">
        <f aca="true">IF(OFFSET(B173,F172,0,1,1)=113,F172+3,F172)</f>
        <v>0</v>
      </c>
      <c r="G173" s="0" t="n">
        <f aca="true">IF(OFFSET(A173,$F173,0,1,1)=0,G172,OFFSET(A173,$F173,0,1,1))</f>
        <v>83.2853</v>
      </c>
      <c r="H173" s="0" t="n">
        <f aca="true">IF(OFFSET(B173,$F173,0,1,1)=0,H172,OFFSET(B173,$F173,0,1,1))</f>
        <v>138.8535</v>
      </c>
      <c r="I173" s="0" t="n">
        <f aca="false">H173/H$9</f>
        <v>0.608683549519772</v>
      </c>
    </row>
    <row r="174" customFormat="false" ht="13" hidden="false" customHeight="false" outlineLevel="0" collapsed="false">
      <c r="A174" s="0" t="n">
        <v>83.75544</v>
      </c>
      <c r="B174" s="0" t="n">
        <v>140.426</v>
      </c>
      <c r="F174" s="0" t="n">
        <f aca="true">IF(OFFSET(B174,F173,0,1,1)=113,F173+3,F173)</f>
        <v>0</v>
      </c>
      <c r="G174" s="0" t="n">
        <f aca="true">IF(OFFSET(A174,$F174,0,1,1)=0,G173,OFFSET(A174,$F174,0,1,1))</f>
        <v>83.75544</v>
      </c>
      <c r="H174" s="0" t="n">
        <f aca="true">IF(OFFSET(B174,$F174,0,1,1)=0,H173,OFFSET(B174,$F174,0,1,1))</f>
        <v>140.426</v>
      </c>
      <c r="I174" s="0" t="n">
        <f aca="false">H174/H$9</f>
        <v>0.615576821073027</v>
      </c>
    </row>
    <row r="175" customFormat="false" ht="13" hidden="false" customHeight="false" outlineLevel="0" collapsed="false">
      <c r="A175" s="0" t="n">
        <v>84.61471</v>
      </c>
      <c r="B175" s="0" t="n">
        <v>140.0478</v>
      </c>
      <c r="F175" s="0" t="n">
        <f aca="true">IF(OFFSET(B175,F174,0,1,1)=113,F174+3,F174)</f>
        <v>0</v>
      </c>
      <c r="G175" s="0" t="n">
        <f aca="true">IF(OFFSET(A175,$F175,0,1,1)=0,G174,OFFSET(A175,$F175,0,1,1))</f>
        <v>84.61471</v>
      </c>
      <c r="H175" s="0" t="n">
        <f aca="true">IF(OFFSET(B175,$F175,0,1,1)=0,H174,OFFSET(B175,$F175,0,1,1))</f>
        <v>140.0478</v>
      </c>
      <c r="I175" s="0" t="n">
        <f aca="false">H175/H$9</f>
        <v>0.61391892898944</v>
      </c>
    </row>
    <row r="176" customFormat="false" ht="13" hidden="false" customHeight="false" outlineLevel="0" collapsed="false">
      <c r="A176" s="0" t="n">
        <v>85.91907</v>
      </c>
      <c r="B176" s="0" t="n">
        <v>138.3957</v>
      </c>
      <c r="F176" s="0" t="n">
        <f aca="true">IF(OFFSET(B176,F175,0,1,1)=113,F175+3,F175)</f>
        <v>0</v>
      </c>
      <c r="G176" s="0" t="n">
        <f aca="true">IF(OFFSET(A176,$F176,0,1,1)=0,G175,OFFSET(A176,$F176,0,1,1))</f>
        <v>85.91907</v>
      </c>
      <c r="H176" s="0" t="n">
        <f aca="true">IF(OFFSET(B176,$F176,0,1,1)=0,H175,OFFSET(B176,$F176,0,1,1))</f>
        <v>138.3957</v>
      </c>
      <c r="I176" s="0" t="n">
        <f aca="false">H176/H$9</f>
        <v>0.606676719810978</v>
      </c>
    </row>
    <row r="177" customFormat="false" ht="13" hidden="false" customHeight="false" outlineLevel="0" collapsed="false">
      <c r="A177" s="0" t="n">
        <v>86.4516</v>
      </c>
      <c r="B177" s="0" t="n">
        <v>138.2664</v>
      </c>
      <c r="F177" s="0" t="n">
        <f aca="true">IF(OFFSET(B177,F176,0,1,1)=113,F176+3,F176)</f>
        <v>0</v>
      </c>
      <c r="G177" s="0" t="n">
        <f aca="true">IF(OFFSET(A177,$F177,0,1,1)=0,G176,OFFSET(A177,$F177,0,1,1))</f>
        <v>86.4516</v>
      </c>
      <c r="H177" s="0" t="n">
        <f aca="true">IF(OFFSET(B177,$F177,0,1,1)=0,H176,OFFSET(B177,$F177,0,1,1))</f>
        <v>138.2664</v>
      </c>
      <c r="I177" s="0" t="n">
        <f aca="false">H177/H$9</f>
        <v>0.60610991535194</v>
      </c>
    </row>
    <row r="178" customFormat="false" ht="13" hidden="false" customHeight="false" outlineLevel="0" collapsed="false">
      <c r="A178" s="0" t="n">
        <v>87.46712</v>
      </c>
      <c r="B178" s="0" t="n">
        <v>138.1071</v>
      </c>
      <c r="F178" s="0" t="n">
        <f aca="true">IF(OFFSET(B178,F177,0,1,1)=113,F177+3,F177)</f>
        <v>0</v>
      </c>
      <c r="G178" s="0" t="n">
        <f aca="true">IF(OFFSET(A178,$F178,0,1,1)=0,G177,OFFSET(A178,$F178,0,1,1))</f>
        <v>87.46712</v>
      </c>
      <c r="H178" s="0" t="n">
        <f aca="true">IF(OFFSET(B178,$F178,0,1,1)=0,H177,OFFSET(B178,$F178,0,1,1))</f>
        <v>138.1071</v>
      </c>
      <c r="I178" s="0" t="n">
        <f aca="false">H178/H$9</f>
        <v>0.605411601737674</v>
      </c>
    </row>
    <row r="179" customFormat="false" ht="13" hidden="false" customHeight="false" outlineLevel="0" collapsed="false">
      <c r="A179" s="0" t="n">
        <v>87.56992</v>
      </c>
      <c r="B179" s="0" t="n">
        <v>140.2368</v>
      </c>
      <c r="F179" s="0" t="n">
        <f aca="true">IF(OFFSET(B179,F178,0,1,1)=113,F178+3,F178)</f>
        <v>0</v>
      </c>
      <c r="G179" s="0" t="n">
        <f aca="true">IF(OFFSET(A179,$F179,0,1,1)=0,G178,OFFSET(A179,$F179,0,1,1))</f>
        <v>87.56992</v>
      </c>
      <c r="H179" s="0" t="n">
        <f aca="true">IF(OFFSET(B179,$F179,0,1,1)=0,H178,OFFSET(B179,$F179,0,1,1))</f>
        <v>140.2368</v>
      </c>
      <c r="I179" s="0" t="n">
        <f aca="false">H179/H$9</f>
        <v>0.614747436667383</v>
      </c>
    </row>
    <row r="180" customFormat="false" ht="13" hidden="false" customHeight="false" outlineLevel="0" collapsed="false">
      <c r="A180" s="0" t="n">
        <v>88.78625</v>
      </c>
      <c r="B180" s="0" t="n">
        <v>138.4753</v>
      </c>
      <c r="F180" s="0" t="n">
        <f aca="true">IF(OFFSET(B180,F179,0,1,1)=113,F179+3,F179)</f>
        <v>0</v>
      </c>
      <c r="G180" s="0" t="n">
        <f aca="true">IF(OFFSET(A180,$F180,0,1,1)=0,G179,OFFSET(A180,$F180,0,1,1))</f>
        <v>88.78625</v>
      </c>
      <c r="H180" s="0" t="n">
        <f aca="true">IF(OFFSET(B180,$F180,0,1,1)=0,H179,OFFSET(B180,$F180,0,1,1))</f>
        <v>138.4753</v>
      </c>
      <c r="I180" s="0" t="n">
        <f aca="false">H180/H$9</f>
        <v>0.607025657436185</v>
      </c>
    </row>
    <row r="181" customFormat="false" ht="13" hidden="false" customHeight="false" outlineLevel="0" collapsed="false">
      <c r="A181" s="0" t="n">
        <v>90.03471</v>
      </c>
      <c r="B181" s="0" t="n">
        <v>138.1469</v>
      </c>
      <c r="F181" s="0" t="n">
        <f aca="true">IF(OFFSET(B181,F180,0,1,1)=113,F180+3,F180)</f>
        <v>0</v>
      </c>
      <c r="G181" s="0" t="n">
        <f aca="true">IF(OFFSET(A181,$F181,0,1,1)=0,G180,OFFSET(A181,$F181,0,1,1))</f>
        <v>90.03471</v>
      </c>
      <c r="H181" s="0" t="n">
        <f aca="true">IF(OFFSET(B181,$F181,0,1,1)=0,H180,OFFSET(B181,$F181,0,1,1))</f>
        <v>138.1469</v>
      </c>
      <c r="I181" s="0" t="n">
        <f aca="false">H181/H$9</f>
        <v>0.605586070550278</v>
      </c>
    </row>
    <row r="182" customFormat="false" ht="13" hidden="false" customHeight="false" outlineLevel="0" collapsed="false">
      <c r="A182" s="0" t="n">
        <v>91.02056</v>
      </c>
      <c r="B182" s="0" t="n">
        <v>138.0573</v>
      </c>
      <c r="F182" s="0" t="n">
        <f aca="true">IF(OFFSET(B182,F181,0,1,1)=113,F181+3,F181)</f>
        <v>0</v>
      </c>
      <c r="G182" s="0" t="n">
        <f aca="true">IF(OFFSET(A182,$F182,0,1,1)=0,G181,OFFSET(A182,$F182,0,1,1))</f>
        <v>91.02056</v>
      </c>
      <c r="H182" s="0" t="n">
        <f aca="true">IF(OFFSET(B182,$F182,0,1,1)=0,H181,OFFSET(B182,$F182,0,1,1))</f>
        <v>138.0573</v>
      </c>
      <c r="I182" s="0" t="n">
        <f aca="false">H182/H$9</f>
        <v>0.605193296539994</v>
      </c>
    </row>
    <row r="183" customFormat="false" ht="13" hidden="false" customHeight="false" outlineLevel="0" collapsed="false">
      <c r="A183" s="0" t="n">
        <v>92.29091</v>
      </c>
      <c r="B183" s="0" t="n">
        <v>137.9976</v>
      </c>
      <c r="F183" s="0" t="n">
        <f aca="true">IF(OFFSET(B183,F182,0,1,1)=113,F182+3,F182)</f>
        <v>0</v>
      </c>
      <c r="G183" s="0" t="n">
        <f aca="true">IF(OFFSET(A183,$F183,0,1,1)=0,G182,OFFSET(A183,$F183,0,1,1))</f>
        <v>92.29091</v>
      </c>
      <c r="H183" s="0" t="n">
        <f aca="true">IF(OFFSET(B183,$F183,0,1,1)=0,H182,OFFSET(B183,$F183,0,1,1))</f>
        <v>137.9976</v>
      </c>
      <c r="I183" s="0" t="n">
        <f aca="false">H183/H$9</f>
        <v>0.604931593321088</v>
      </c>
    </row>
    <row r="184" customFormat="false" ht="13" hidden="false" customHeight="false" outlineLevel="0" collapsed="false">
      <c r="A184" s="0" t="n">
        <v>92.67083</v>
      </c>
      <c r="B184" s="0" t="n">
        <v>137.908</v>
      </c>
      <c r="F184" s="0" t="n">
        <f aca="true">IF(OFFSET(B184,F183,0,1,1)=113,F183+3,F183)</f>
        <v>0</v>
      </c>
      <c r="G184" s="0" t="n">
        <f aca="true">IF(OFFSET(A184,$F184,0,1,1)=0,G183,OFFSET(A184,$F184,0,1,1))</f>
        <v>92.67083</v>
      </c>
      <c r="H184" s="0" t="n">
        <f aca="true">IF(OFFSET(B184,$F184,0,1,1)=0,H183,OFFSET(B184,$F184,0,1,1))</f>
        <v>137.908</v>
      </c>
      <c r="I184" s="0" t="n">
        <f aca="false">H184/H$9</f>
        <v>0.604538819310804</v>
      </c>
    </row>
    <row r="185" customFormat="false" ht="13" hidden="false" customHeight="false" outlineLevel="0" collapsed="false">
      <c r="A185" s="0" t="n">
        <v>93.63344</v>
      </c>
      <c r="B185" s="0" t="n">
        <v>137.9777</v>
      </c>
      <c r="F185" s="0" t="n">
        <f aca="true">IF(OFFSET(B185,F184,0,1,1)=113,F184+3,F184)</f>
        <v>0</v>
      </c>
      <c r="G185" s="0" t="n">
        <f aca="true">IF(OFFSET(A185,$F185,0,1,1)=0,G184,OFFSET(A185,$F185,0,1,1))</f>
        <v>93.63344</v>
      </c>
      <c r="H185" s="0" t="n">
        <f aca="true">IF(OFFSET(B185,$F185,0,1,1)=0,H184,OFFSET(B185,$F185,0,1,1))</f>
        <v>137.9777</v>
      </c>
      <c r="I185" s="0" t="n">
        <f aca="false">H185/H$9</f>
        <v>0.604844358914786</v>
      </c>
    </row>
    <row r="186" customFormat="false" ht="13" hidden="false" customHeight="false" outlineLevel="0" collapsed="false">
      <c r="A186" s="0" t="n">
        <v>94.49591</v>
      </c>
      <c r="B186" s="0" t="n">
        <v>138.1668</v>
      </c>
      <c r="F186" s="0" t="n">
        <f aca="true">IF(OFFSET(B186,F185,0,1,1)=113,F185+3,F185)</f>
        <v>0</v>
      </c>
      <c r="G186" s="0" t="n">
        <f aca="true">IF(OFFSET(A186,$F186,0,1,1)=0,G185,OFFSET(A186,$F186,0,1,1))</f>
        <v>94.49591</v>
      </c>
      <c r="H186" s="0" t="n">
        <f aca="true">IF(OFFSET(B186,$F186,0,1,1)=0,H185,OFFSET(B186,$F186,0,1,1))</f>
        <v>138.1668</v>
      </c>
      <c r="I186" s="0" t="n">
        <f aca="false">H186/H$9</f>
        <v>0.60567330495658</v>
      </c>
    </row>
    <row r="187" customFormat="false" ht="13" hidden="false" customHeight="false" outlineLevel="0" collapsed="false">
      <c r="A187" s="0" t="n">
        <v>95.81738</v>
      </c>
      <c r="B187" s="0" t="n">
        <v>139.0425</v>
      </c>
      <c r="F187" s="0" t="n">
        <f aca="true">IF(OFFSET(B187,F186,0,1,1)=113,F186+3,F186)</f>
        <v>0</v>
      </c>
      <c r="G187" s="0" t="n">
        <f aca="true">IF(OFFSET(A187,$F187,0,1,1)=0,G186,OFFSET(A187,$F187,0,1,1))</f>
        <v>95.81738</v>
      </c>
      <c r="H187" s="0" t="n">
        <f aca="true">IF(OFFSET(B187,$F187,0,1,1)=0,H186,OFFSET(B187,$F187,0,1,1))</f>
        <v>139.0425</v>
      </c>
      <c r="I187" s="0" t="n">
        <f aca="false">H187/H$9</f>
        <v>0.609512057197715</v>
      </c>
    </row>
    <row r="188" customFormat="false" ht="13" hidden="false" customHeight="false" outlineLevel="0" collapsed="false">
      <c r="A188" s="0" t="n">
        <v>95.57466</v>
      </c>
      <c r="B188" s="0" t="n">
        <v>140.1075</v>
      </c>
      <c r="F188" s="0" t="n">
        <f aca="true">IF(OFFSET(B188,F187,0,1,1)=113,F187+3,F187)</f>
        <v>0</v>
      </c>
      <c r="G188" s="0" t="n">
        <f aca="true">IF(OFFSET(A188,$F188,0,1,1)=0,G187,OFFSET(A188,$F188,0,1,1))</f>
        <v>95.57466</v>
      </c>
      <c r="H188" s="0" t="n">
        <f aca="true">IF(OFFSET(B188,$F188,0,1,1)=0,H187,OFFSET(B188,$F188,0,1,1))</f>
        <v>140.1075</v>
      </c>
      <c r="I188" s="0" t="n">
        <f aca="false">H188/H$9</f>
        <v>0.614180632208346</v>
      </c>
    </row>
    <row r="189" customFormat="false" ht="13" hidden="false" customHeight="false" outlineLevel="0" collapsed="false">
      <c r="A189" s="0" t="n">
        <v>95.97988</v>
      </c>
      <c r="B189" s="0" t="n">
        <v>138.2265</v>
      </c>
      <c r="F189" s="0" t="n">
        <f aca="true">IF(OFFSET(B189,F188,0,1,1)=113,F188+3,F188)</f>
        <v>0</v>
      </c>
      <c r="G189" s="0" t="n">
        <f aca="true">IF(OFFSET(A189,$F189,0,1,1)=0,G188,OFFSET(A189,$F189,0,1,1))</f>
        <v>95.97988</v>
      </c>
      <c r="H189" s="0" t="n">
        <f aca="true">IF(OFFSET(B189,$F189,0,1,1)=0,H188,OFFSET(B189,$F189,0,1,1))</f>
        <v>138.2265</v>
      </c>
      <c r="I189" s="0" t="n">
        <f aca="false">H189/H$9</f>
        <v>0.605935008175486</v>
      </c>
    </row>
    <row r="190" customFormat="false" ht="13" hidden="false" customHeight="false" outlineLevel="0" collapsed="false">
      <c r="A190" s="0" t="n">
        <v>97.00694</v>
      </c>
      <c r="B190" s="0" t="n">
        <v>138.1568</v>
      </c>
      <c r="F190" s="0" t="n">
        <f aca="true">IF(OFFSET(B190,F189,0,1,1)=113,F189+3,F189)</f>
        <v>0</v>
      </c>
      <c r="G190" s="0" t="n">
        <f aca="true">IF(OFFSET(A190,$F190,0,1,1)=0,G189,OFFSET(A190,$F190,0,1,1))</f>
        <v>97.00694</v>
      </c>
      <c r="H190" s="0" t="n">
        <f aca="true">IF(OFFSET(B190,$F190,0,1,1)=0,H189,OFFSET(B190,$F190,0,1,1))</f>
        <v>138.1568</v>
      </c>
      <c r="I190" s="0" t="n">
        <f aca="false">H190/H$9</f>
        <v>0.605629468571504</v>
      </c>
    </row>
    <row r="191" customFormat="false" ht="13" hidden="false" customHeight="false" outlineLevel="0" collapsed="false">
      <c r="A191" s="0" t="n">
        <v>98.18122</v>
      </c>
      <c r="B191" s="0" t="n">
        <v>138.127</v>
      </c>
      <c r="F191" s="0" t="n">
        <f aca="true">IF(OFFSET(B191,F190,0,1,1)=113,F190+3,F190)</f>
        <v>0</v>
      </c>
      <c r="G191" s="0" t="n">
        <f aca="true">IF(OFFSET(A191,$F191,0,1,1)=0,G190,OFFSET(A191,$F191,0,1,1))</f>
        <v>98.18122</v>
      </c>
      <c r="H191" s="0" t="n">
        <f aca="true">IF(OFFSET(B191,$F191,0,1,1)=0,H190,OFFSET(B191,$F191,0,1,1))</f>
        <v>138.127</v>
      </c>
      <c r="I191" s="0" t="n">
        <f aca="false">H191/H$9</f>
        <v>0.605498836143976</v>
      </c>
    </row>
    <row r="192" customFormat="false" ht="13" hidden="false" customHeight="false" outlineLevel="0" collapsed="false">
      <c r="A192" s="0" t="n">
        <v>96.92402</v>
      </c>
      <c r="B192" s="0" t="n">
        <v>139.0227</v>
      </c>
      <c r="F192" s="0" t="n">
        <f aca="true">IF(OFFSET(B192,F191,0,1,1)=113,F191+3,F191)</f>
        <v>0</v>
      </c>
      <c r="G192" s="0" t="n">
        <f aca="true">IF(OFFSET(A192,$F192,0,1,1)=0,G191,OFFSET(A192,$F192,0,1,1))</f>
        <v>96.92402</v>
      </c>
      <c r="H192" s="0" t="n">
        <f aca="true">IF(OFFSET(B192,$F192,0,1,1)=0,H191,OFFSET(B192,$F192,0,1,1))</f>
        <v>139.0227</v>
      </c>
      <c r="I192" s="0" t="n">
        <f aca="false">H192/H$9</f>
        <v>0.609425261155264</v>
      </c>
    </row>
    <row r="193" customFormat="false" ht="13" hidden="false" customHeight="false" outlineLevel="0" collapsed="false">
      <c r="A193" s="0" t="n">
        <v>99.51176</v>
      </c>
      <c r="B193" s="0" t="n">
        <v>138.535</v>
      </c>
      <c r="F193" s="0" t="n">
        <f aca="true">IF(OFFSET(B193,F192,0,1,1)=113,F192+3,F192)</f>
        <v>0</v>
      </c>
      <c r="G193" s="0" t="n">
        <f aca="true">IF(OFFSET(A193,$F193,0,1,1)=0,G192,OFFSET(A193,$F193,0,1,1))</f>
        <v>99.51176</v>
      </c>
      <c r="H193" s="0" t="n">
        <f aca="true">IF(OFFSET(B193,$F193,0,1,1)=0,H192,OFFSET(B193,$F193,0,1,1))</f>
        <v>138.535</v>
      </c>
      <c r="I193" s="0" t="n">
        <f aca="false">H193/H$9</f>
        <v>0.607287360655091</v>
      </c>
    </row>
    <row r="194" customFormat="false" ht="13" hidden="false" customHeight="false" outlineLevel="0" collapsed="false">
      <c r="A194" s="0" t="n">
        <v>100.653</v>
      </c>
      <c r="B194" s="0" t="n">
        <v>138.2564</v>
      </c>
      <c r="F194" s="0" t="n">
        <f aca="true">IF(OFFSET(B194,F193,0,1,1)=113,F193+3,F193)</f>
        <v>0</v>
      </c>
      <c r="G194" s="0" t="n">
        <f aca="true">IF(OFFSET(A194,$F194,0,1,1)=0,G193,OFFSET(A194,$F194,0,1,1))</f>
        <v>100.653</v>
      </c>
      <c r="H194" s="0" t="n">
        <f aca="true">IF(OFFSET(B194,$F194,0,1,1)=0,H193,OFFSET(B194,$F194,0,1,1))</f>
        <v>138.2564</v>
      </c>
      <c r="I194" s="0" t="n">
        <f aca="false">H194/H$9</f>
        <v>0.606066078966864</v>
      </c>
    </row>
    <row r="195" customFormat="false" ht="13" hidden="false" customHeight="false" outlineLevel="0" collapsed="false">
      <c r="A195" s="0" t="n">
        <v>101.2325</v>
      </c>
      <c r="B195" s="0" t="n">
        <v>138.3857</v>
      </c>
      <c r="F195" s="0" t="n">
        <f aca="true">IF(OFFSET(B195,F194,0,1,1)=113,F194+3,F194)</f>
        <v>0</v>
      </c>
      <c r="G195" s="0" t="n">
        <f aca="true">IF(OFFSET(A195,$F195,0,1,1)=0,G194,OFFSET(A195,$F195,0,1,1))</f>
        <v>101.2325</v>
      </c>
      <c r="H195" s="0" t="n">
        <f aca="true">IF(OFFSET(B195,$F195,0,1,1)=0,H194,OFFSET(B195,$F195,0,1,1))</f>
        <v>138.3857</v>
      </c>
      <c r="I195" s="0" t="n">
        <f aca="false">H195/H$9</f>
        <v>0.606632883425901</v>
      </c>
    </row>
    <row r="196" customFormat="false" ht="13" hidden="false" customHeight="false" outlineLevel="0" collapsed="false">
      <c r="A196" s="0" t="n">
        <v>103.1925</v>
      </c>
      <c r="B196" s="0" t="n">
        <v>138.3857</v>
      </c>
      <c r="F196" s="0" t="n">
        <f aca="true">IF(OFFSET(B196,F195,0,1,1)=113,F195+3,F195)</f>
        <v>0</v>
      </c>
      <c r="G196" s="0" t="n">
        <f aca="true">IF(OFFSET(A196,$F196,0,1,1)=0,G195,OFFSET(A196,$F196,0,1,1))</f>
        <v>103.1925</v>
      </c>
      <c r="H196" s="0" t="n">
        <f aca="true">IF(OFFSET(B196,$F196,0,1,1)=0,H195,OFFSET(B196,$F196,0,1,1))</f>
        <v>138.3857</v>
      </c>
      <c r="I196" s="0" t="n">
        <f aca="false">H196/H$9</f>
        <v>0.606632883425901</v>
      </c>
    </row>
    <row r="197" customFormat="false" ht="13" hidden="false" customHeight="false" outlineLevel="0" collapsed="false">
      <c r="A197" s="0" t="n">
        <v>104.6004</v>
      </c>
      <c r="B197" s="0" t="n">
        <v>139.0028</v>
      </c>
      <c r="F197" s="0" t="n">
        <f aca="true">IF(OFFSET(B197,F196,0,1,1)=113,F196+3,F196)</f>
        <v>0</v>
      </c>
      <c r="G197" s="0" t="n">
        <f aca="true">IF(OFFSET(A197,$F197,0,1,1)=0,G196,OFFSET(A197,$F197,0,1,1))</f>
        <v>104.6004</v>
      </c>
      <c r="H197" s="0" t="n">
        <f aca="true">IF(OFFSET(B197,$F197,0,1,1)=0,H196,OFFSET(B197,$F197,0,1,1))</f>
        <v>139.0028</v>
      </c>
      <c r="I197" s="0" t="n">
        <f aca="false">H197/H$9</f>
        <v>0.609338026748962</v>
      </c>
    </row>
    <row r="198" customFormat="false" ht="13" hidden="false" customHeight="false" outlineLevel="0" collapsed="false">
      <c r="A198" s="0" t="n">
        <v>104.1745</v>
      </c>
      <c r="B198" s="0" t="n">
        <v>138.8237</v>
      </c>
      <c r="F198" s="0" t="n">
        <f aca="true">IF(OFFSET(B198,F197,0,1,1)=113,F197+3,F197)</f>
        <v>0</v>
      </c>
      <c r="G198" s="0" t="n">
        <f aca="true">IF(OFFSET(A198,$F198,0,1,1)=0,G197,OFFSET(A198,$F198,0,1,1))</f>
        <v>104.1745</v>
      </c>
      <c r="H198" s="0" t="n">
        <f aca="true">IF(OFFSET(B198,$F198,0,1,1)=0,H197,OFFSET(B198,$F198,0,1,1))</f>
        <v>138.8237</v>
      </c>
      <c r="I198" s="0" t="n">
        <f aca="false">H198/H$9</f>
        <v>0.608552917092245</v>
      </c>
    </row>
    <row r="199" customFormat="false" ht="13" hidden="false" customHeight="false" outlineLevel="0" collapsed="false">
      <c r="A199" s="0" t="n">
        <v>104.9338</v>
      </c>
      <c r="B199" s="0" t="n">
        <v>139.0725</v>
      </c>
      <c r="F199" s="0" t="n">
        <f aca="true">IF(OFFSET(B199,F198,0,1,1)=113,F198+3,F198)</f>
        <v>0</v>
      </c>
      <c r="G199" s="0" t="n">
        <f aca="true">IF(OFFSET(A199,$F199,0,1,1)=0,G198,OFFSET(A199,$F199,0,1,1))</f>
        <v>104.9338</v>
      </c>
      <c r="H199" s="0" t="n">
        <f aca="true">IF(OFFSET(B199,$F199,0,1,1)=0,H198,OFFSET(B199,$F199,0,1,1))</f>
        <v>139.0725</v>
      </c>
      <c r="I199" s="0" t="n">
        <f aca="false">H199/H$9</f>
        <v>0.609643566352944</v>
      </c>
    </row>
    <row r="200" customFormat="false" ht="13" hidden="false" customHeight="false" outlineLevel="0" collapsed="false">
      <c r="A200" s="0" t="n">
        <v>105.3446</v>
      </c>
      <c r="B200" s="0" t="n">
        <v>132.7525</v>
      </c>
      <c r="F200" s="0" t="n">
        <f aca="true">IF(OFFSET(B200,F199,0,1,1)=113,F199+3,F199)</f>
        <v>0</v>
      </c>
      <c r="G200" s="0" t="n">
        <f aca="true">IF(OFFSET(A200,$F200,0,1,1)=0,G199,OFFSET(A200,$F200,0,1,1))</f>
        <v>105.3446</v>
      </c>
      <c r="H200" s="0" t="n">
        <f aca="true">IF(OFFSET(B200,$F200,0,1,1)=0,H199,OFFSET(B200,$F200,0,1,1))</f>
        <v>132.7525</v>
      </c>
      <c r="I200" s="0" t="n">
        <f aca="false">H200/H$9</f>
        <v>0.581938970984697</v>
      </c>
    </row>
    <row r="201" customFormat="false" ht="13" hidden="false" customHeight="false" outlineLevel="0" collapsed="false">
      <c r="A201" s="0" t="n">
        <v>107.2363</v>
      </c>
      <c r="B201" s="0" t="n">
        <v>132.2106</v>
      </c>
      <c r="F201" s="0" t="n">
        <f aca="true">IF(OFFSET(B201,F200,0,1,1)=113,F200+3,F200)</f>
        <v>0</v>
      </c>
      <c r="G201" s="0" t="n">
        <f aca="true">IF(OFFSET(A201,$F201,0,1,1)=0,G200,OFFSET(A201,$F201,0,1,1))</f>
        <v>107.2363</v>
      </c>
      <c r="H201" s="0" t="n">
        <f aca="true">IF(OFFSET(B201,$F201,0,1,1)=0,H200,OFFSET(B201,$F201,0,1,1))</f>
        <v>132.2106</v>
      </c>
      <c r="I201" s="0" t="n">
        <f aca="false">H201/H$9</f>
        <v>0.57956347727741</v>
      </c>
    </row>
    <row r="202" customFormat="false" ht="13" hidden="false" customHeight="false" outlineLevel="0" collapsed="false">
      <c r="A202" s="0" t="n">
        <v>107.7198</v>
      </c>
      <c r="B202" s="0" t="n">
        <v>139.3273</v>
      </c>
      <c r="F202" s="0" t="n">
        <f aca="true">IF(OFFSET(B202,F201,0,1,1)=113,F201+3,F201)</f>
        <v>0</v>
      </c>
      <c r="G202" s="0" t="n">
        <f aca="true">IF(OFFSET(A202,$F202,0,1,1)=0,G201,OFFSET(A202,$F202,0,1,1))</f>
        <v>107.7198</v>
      </c>
      <c r="H202" s="0" t="n">
        <f aca="true">IF(OFFSET(B202,$F202,0,1,1)=0,H201,OFFSET(B202,$F202,0,1,1))</f>
        <v>139.3273</v>
      </c>
      <c r="I202" s="0" t="n">
        <f aca="false">H202/H$9</f>
        <v>0.610760517444689</v>
      </c>
    </row>
    <row r="203" customFormat="false" ht="13" hidden="false" customHeight="false" outlineLevel="0" collapsed="false">
      <c r="A203" s="0" t="n">
        <v>108.3229</v>
      </c>
      <c r="B203" s="0" t="n">
        <v>139.5461</v>
      </c>
      <c r="F203" s="0" t="n">
        <f aca="true">IF(OFFSET(B203,F202,0,1,1)=113,F202+3,F202)</f>
        <v>0</v>
      </c>
      <c r="G203" s="0" t="n">
        <f aca="true">IF(OFFSET(A203,$F203,0,1,1)=0,G202,OFFSET(A203,$F203,0,1,1))</f>
        <v>108.3229</v>
      </c>
      <c r="H203" s="0" t="n">
        <f aca="true">IF(OFFSET(B203,$F203,0,1,1)=0,H202,OFFSET(B203,$F203,0,1,1))</f>
        <v>139.5461</v>
      </c>
      <c r="I203" s="0" t="n">
        <f aca="false">H203/H$9</f>
        <v>0.61171965755016</v>
      </c>
    </row>
    <row r="204" customFormat="false" ht="13" hidden="false" customHeight="false" outlineLevel="0" collapsed="false">
      <c r="A204" s="0" t="n">
        <v>109.9602</v>
      </c>
      <c r="B204" s="0" t="n">
        <v>139.7692</v>
      </c>
      <c r="F204" s="0" t="n">
        <f aca="true">IF(OFFSET(B204,F203,0,1,1)=113,F203+3,F203)</f>
        <v>0</v>
      </c>
      <c r="G204" s="0" t="n">
        <f aca="true">IF(OFFSET(A204,$F204,0,1,1)=0,G203,OFFSET(A204,$F204,0,1,1))</f>
        <v>109.9602</v>
      </c>
      <c r="H204" s="0" t="n">
        <f aca="true">IF(OFFSET(B204,$F204,0,1,1)=0,H203,OFFSET(B204,$F204,0,1,1))</f>
        <v>139.7692</v>
      </c>
      <c r="I204" s="0" t="n">
        <f aca="false">H204/H$9</f>
        <v>0.612697647301213</v>
      </c>
    </row>
    <row r="205" customFormat="false" ht="13" hidden="false" customHeight="false" outlineLevel="0" collapsed="false">
      <c r="A205" s="0" t="n">
        <v>110.9527</v>
      </c>
      <c r="B205" s="0" t="n">
        <v>139.8288</v>
      </c>
      <c r="F205" s="0" t="n">
        <f aca="true">IF(OFFSET(B205,F204,0,1,1)=113,F204+3,F204)</f>
        <v>0</v>
      </c>
      <c r="G205" s="0" t="n">
        <f aca="true">IF(OFFSET(A205,$F205,0,1,1)=0,G204,OFFSET(A205,$F205,0,1,1))</f>
        <v>110.9527</v>
      </c>
      <c r="H205" s="0" t="n">
        <f aca="true">IF(OFFSET(B205,$F205,0,1,1)=0,H204,OFFSET(B205,$F205,0,1,1))</f>
        <v>139.8288</v>
      </c>
      <c r="I205" s="0" t="n">
        <f aca="false">H205/H$9</f>
        <v>0.612958912156268</v>
      </c>
    </row>
    <row r="206" customFormat="false" ht="13" hidden="false" customHeight="false" outlineLevel="0" collapsed="false">
      <c r="A206" s="0" t="n">
        <v>108.6774</v>
      </c>
      <c r="B206" s="0" t="n">
        <v>140.1473</v>
      </c>
      <c r="F206" s="0" t="n">
        <f aca="true">IF(OFFSET(B206,F205,0,1,1)=113,F205+3,F205)</f>
        <v>0</v>
      </c>
      <c r="G206" s="0" t="n">
        <f aca="true">IF(OFFSET(A206,$F206,0,1,1)=0,G205,OFFSET(A206,$F206,0,1,1))</f>
        <v>108.6774</v>
      </c>
      <c r="H206" s="0" t="n">
        <f aca="true">IF(OFFSET(B206,$F206,0,1,1)=0,H205,OFFSET(B206,$F206,0,1,1))</f>
        <v>140.1473</v>
      </c>
      <c r="I206" s="0" t="n">
        <f aca="false">H206/H$9</f>
        <v>0.614355101020949</v>
      </c>
    </row>
    <row r="207" customFormat="false" ht="13" hidden="false" customHeight="false" outlineLevel="0" collapsed="false">
      <c r="A207" s="0" t="n">
        <v>109.9602</v>
      </c>
      <c r="B207" s="0" t="n">
        <v>139.8687</v>
      </c>
      <c r="F207" s="0" t="n">
        <f aca="true">IF(OFFSET(B207,F206,0,1,1)=113,F206+3,F206)</f>
        <v>0</v>
      </c>
      <c r="G207" s="0" t="n">
        <f aca="true">IF(OFFSET(A207,$F207,0,1,1)=0,G206,OFFSET(A207,$F207,0,1,1))</f>
        <v>109.9602</v>
      </c>
      <c r="H207" s="0" t="n">
        <f aca="true">IF(OFFSET(B207,$F207,0,1,1)=0,H206,OFFSET(B207,$F207,0,1,1))</f>
        <v>139.8687</v>
      </c>
      <c r="I207" s="0" t="n">
        <f aca="false">H207/H$9</f>
        <v>0.613133819332723</v>
      </c>
    </row>
    <row r="208" customFormat="false" ht="13" hidden="false" customHeight="false" outlineLevel="0" collapsed="false">
      <c r="A208" s="0" t="n">
        <v>109.5984</v>
      </c>
      <c r="B208" s="0" t="n">
        <v>140.3065</v>
      </c>
      <c r="F208" s="0" t="n">
        <f aca="true">IF(OFFSET(B208,F207,0,1,1)=113,F207+3,F207)</f>
        <v>0</v>
      </c>
      <c r="G208" s="0" t="n">
        <f aca="true">IF(OFFSET(A208,$F208,0,1,1)=0,G207,OFFSET(A208,$F208,0,1,1))</f>
        <v>109.5984</v>
      </c>
      <c r="H208" s="0" t="n">
        <f aca="true">IF(OFFSET(B208,$F208,0,1,1)=0,H207,OFFSET(B208,$F208,0,1,1))</f>
        <v>140.3065</v>
      </c>
      <c r="I208" s="0" t="n">
        <f aca="false">H208/H$9</f>
        <v>0.615052976271365</v>
      </c>
    </row>
    <row r="209" customFormat="false" ht="13" hidden="false" customHeight="false" outlineLevel="0" collapsed="false">
      <c r="A209" s="0" t="n">
        <v>110.3241</v>
      </c>
      <c r="B209" s="0" t="n">
        <v>141.0032</v>
      </c>
      <c r="F209" s="0" t="n">
        <f aca="true">IF(OFFSET(B209,F208,0,1,1)=113,F208+3,F208)</f>
        <v>0</v>
      </c>
      <c r="G209" s="0" t="n">
        <f aca="true">IF(OFFSET(A209,$F209,0,1,1)=0,G208,OFFSET(A209,$F209,0,1,1))</f>
        <v>110.3241</v>
      </c>
      <c r="H209" s="0" t="n">
        <f aca="true">IF(OFFSET(B209,$F209,0,1,1)=0,H208,OFFSET(B209,$F209,0,1,1))</f>
        <v>141.0032</v>
      </c>
      <c r="I209" s="0" t="n">
        <f aca="false">H209/H$9</f>
        <v>0.618107057219633</v>
      </c>
    </row>
    <row r="210" customFormat="false" ht="13" hidden="false" customHeight="false" outlineLevel="0" collapsed="false">
      <c r="A210" s="0" t="n">
        <v>112.0678</v>
      </c>
      <c r="B210" s="0" t="n">
        <v>140.2866</v>
      </c>
      <c r="F210" s="0" t="n">
        <f aca="true">IF(OFFSET(B210,F209,0,1,1)=113,F209+3,F209)</f>
        <v>0</v>
      </c>
      <c r="G210" s="0" t="n">
        <f aca="true">IF(OFFSET(A210,$F210,0,1,1)=0,G209,OFFSET(A210,$F210,0,1,1))</f>
        <v>112.0678</v>
      </c>
      <c r="H210" s="0" t="n">
        <f aca="true">IF(OFFSET(B210,$F210,0,1,1)=0,H209,OFFSET(B210,$F210,0,1,1))</f>
        <v>140.2866</v>
      </c>
      <c r="I210" s="0" t="n">
        <f aca="false">H210/H$9</f>
        <v>0.614965741865063</v>
      </c>
    </row>
    <row r="211" customFormat="false" ht="13" hidden="false" customHeight="false" outlineLevel="0" collapsed="false">
      <c r="A211" s="0" t="n">
        <v>112.4976</v>
      </c>
      <c r="B211" s="0" t="n">
        <v>140.2947</v>
      </c>
      <c r="F211" s="0" t="n">
        <f aca="true">IF(OFFSET(B211,F210,0,1,1)=113,F210+3,F210)</f>
        <v>0</v>
      </c>
      <c r="G211" s="0" t="n">
        <f aca="true">IF(OFFSET(A211,$F211,0,1,1)=0,G210,OFFSET(A211,$F211,0,1,1))</f>
        <v>112.4976</v>
      </c>
      <c r="H211" s="0" t="n">
        <f aca="true">IF(OFFSET(B211,$F211,0,1,1)=0,H210,OFFSET(B211,$F211,0,1,1))</f>
        <v>140.2947</v>
      </c>
      <c r="I211" s="0" t="n">
        <f aca="false">H211/H$9</f>
        <v>0.61500124933697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13.3659</v>
      </c>
      <c r="H212" s="0" t="n">
        <f aca="true">IF(OFFSET(B212,$F212,0,1,1)=0,H211,OFFSET(B212,$F212,0,1,1))</f>
        <v>140.4738</v>
      </c>
      <c r="I212" s="0" t="n">
        <f aca="false">H212/H$9</f>
        <v>0.61578635899369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13.4205</v>
      </c>
      <c r="H213" s="0" t="n">
        <f aca="true">IF(OFFSET(B213,$F213,0,1,1)=0,H212,OFFSET(B213,$F213,0,1,1))</f>
        <v>140.629</v>
      </c>
      <c r="I213" s="0" t="n">
        <f aca="false">H213/H$9</f>
        <v>0.616466699690077</v>
      </c>
    </row>
    <row r="214" customFormat="false" ht="13" hidden="false" customHeight="false" outlineLevel="0" collapsed="false">
      <c r="A214" s="0" t="n">
        <v>0</v>
      </c>
      <c r="B214" s="1" t="n">
        <v>240</v>
      </c>
      <c r="C214" s="1" t="n">
        <v>20</v>
      </c>
      <c r="F214" s="0" t="n">
        <f aca="true">IF(OFFSET(B214,F213,0,1,1)=113,F213+3,F213)</f>
        <v>3</v>
      </c>
      <c r="G214" s="0" t="n">
        <f aca="true">IF(OFFSET(A214,$F214,0,1,1)=0,G213,OFFSET(A214,$F214,0,1,1))</f>
        <v>115.587</v>
      </c>
      <c r="H214" s="0" t="n">
        <f aca="true">IF(OFFSET(B214,$F214,0,1,1)=0,H213,OFFSET(B214,$F214,0,1,1))</f>
        <v>140.7922</v>
      </c>
      <c r="I214" s="0" t="n">
        <f aca="false">H214/H$9</f>
        <v>0.617182109494523</v>
      </c>
    </row>
    <row r="215" customFormat="false" ht="13" hidden="false" customHeight="false" outlineLevel="0" collapsed="false">
      <c r="A215" s="0" t="n">
        <v>113.3659</v>
      </c>
      <c r="B215" s="0" t="n">
        <v>140.4738</v>
      </c>
      <c r="F215" s="0" t="n">
        <f aca="true">IF(OFFSET(B215,F214,0,1,1)=113,F214+3,F214)</f>
        <v>3</v>
      </c>
      <c r="G215" s="0" t="n">
        <f aca="true">IF(OFFSET(A215,$F215,0,1,1)=0,G214,OFFSET(A215,$F215,0,1,1))</f>
        <v>112.4438</v>
      </c>
      <c r="H215" s="0" t="n">
        <f aca="true">IF(OFFSET(B215,$F215,0,1,1)=0,H214,OFFSET(B215,$F215,0,1,1))</f>
        <v>142.4762</v>
      </c>
      <c r="I215" s="0" t="n">
        <f aca="false">H215/H$9</f>
        <v>0.624564156741378</v>
      </c>
    </row>
    <row r="216" customFormat="false" ht="13" hidden="false" customHeight="false" outlineLevel="0" collapsed="false">
      <c r="A216" s="0" t="n">
        <v>113.4205</v>
      </c>
      <c r="B216" s="0" t="n">
        <v>140.629</v>
      </c>
      <c r="F216" s="0" t="n">
        <f aca="true">IF(OFFSET(B216,F215,0,1,1)=113,F215+3,F215)</f>
        <v>3</v>
      </c>
      <c r="G216" s="0" t="n">
        <f aca="true">IF(OFFSET(A216,$F216,0,1,1)=0,G215,OFFSET(A216,$F216,0,1,1))</f>
        <v>116.7827</v>
      </c>
      <c r="H216" s="0" t="n">
        <f aca="true">IF(OFFSET(B216,$F216,0,1,1)=0,H215,OFFSET(B216,$F216,0,1,1))</f>
        <v>141.3217</v>
      </c>
      <c r="I216" s="0" t="n">
        <f aca="false">H216/H$9</f>
        <v>0.619503246084315</v>
      </c>
    </row>
    <row r="217" customFormat="false" ht="13" hidden="false" customHeight="false" outlineLevel="0" collapsed="false">
      <c r="A217" s="0" t="n">
        <v>115.587</v>
      </c>
      <c r="B217" s="0" t="n">
        <v>140.7922</v>
      </c>
      <c r="F217" s="0" t="n">
        <f aca="true">IF(OFFSET(B217,F216,0,1,1)=113,F216+3,F216)</f>
        <v>3</v>
      </c>
      <c r="G217" s="0" t="n">
        <f aca="true">IF(OFFSET(A217,$F217,0,1,1)=0,G216,OFFSET(A217,$F217,0,1,1))</f>
        <v>115.5305</v>
      </c>
      <c r="H217" s="0" t="n">
        <f aca="true">IF(OFFSET(B217,$F217,0,1,1)=0,H216,OFFSET(B217,$F217,0,1,1))</f>
        <v>141.473</v>
      </c>
      <c r="I217" s="0" t="n">
        <f aca="false">H217/H$9</f>
        <v>0.62016649059052</v>
      </c>
    </row>
    <row r="218" customFormat="false" ht="13" hidden="false" customHeight="false" outlineLevel="0" collapsed="false">
      <c r="A218" s="0" t="n">
        <v>112.4438</v>
      </c>
      <c r="B218" s="0" t="n">
        <v>142.4762</v>
      </c>
      <c r="F218" s="0" t="n">
        <f aca="true">IF(OFFSET(B218,F217,0,1,1)=113,F217+3,F217)</f>
        <v>3</v>
      </c>
      <c r="G218" s="0" t="n">
        <f aca="true">IF(OFFSET(A218,$F218,0,1,1)=0,G217,OFFSET(A218,$F218,0,1,1))</f>
        <v>117.8826</v>
      </c>
      <c r="H218" s="0" t="n">
        <f aca="true">IF(OFFSET(B218,$F218,0,1,1)=0,H217,OFFSET(B218,$F218,0,1,1))</f>
        <v>141.6759</v>
      </c>
      <c r="I218" s="0" t="n">
        <f aca="false">H218/H$9</f>
        <v>0.621055930843719</v>
      </c>
    </row>
    <row r="219" customFormat="false" ht="13" hidden="false" customHeight="false" outlineLevel="0" collapsed="false">
      <c r="A219" s="0" t="n">
        <v>116.7827</v>
      </c>
      <c r="B219" s="0" t="n">
        <v>141.3217</v>
      </c>
      <c r="F219" s="0" t="n">
        <f aca="true">IF(OFFSET(B219,F218,0,1,1)=113,F218+3,F218)</f>
        <v>3</v>
      </c>
      <c r="G219" s="0" t="n">
        <f aca="true">IF(OFFSET(A219,$F219,0,1,1)=0,G218,OFFSET(A219,$F219,0,1,1))</f>
        <v>117.4174</v>
      </c>
      <c r="H219" s="0" t="n">
        <f aca="true">IF(OFFSET(B219,$F219,0,1,1)=0,H218,OFFSET(B219,$F219,0,1,1))</f>
        <v>141.6879</v>
      </c>
      <c r="I219" s="0" t="n">
        <f aca="false">H219/H$9</f>
        <v>0.621108534505811</v>
      </c>
    </row>
    <row r="220" customFormat="false" ht="13" hidden="false" customHeight="false" outlineLevel="0" collapsed="false">
      <c r="A220" s="0" t="n">
        <v>115.5305</v>
      </c>
      <c r="B220" s="0" t="n">
        <v>141.473</v>
      </c>
      <c r="F220" s="0" t="n">
        <f aca="true">IF(OFFSET(B220,F219,0,1,1)=113,F219+3,F219)</f>
        <v>3</v>
      </c>
      <c r="G220" s="0" t="n">
        <f aca="true">IF(OFFSET(A220,$F220,0,1,1)=0,G219,OFFSET(A220,$F220,0,1,1))</f>
        <v>115.8698</v>
      </c>
      <c r="H220" s="0" t="n">
        <f aca="true">IF(OFFSET(B220,$F220,0,1,1)=0,H219,OFFSET(B220,$F220,0,1,1))</f>
        <v>141.8591</v>
      </c>
      <c r="I220" s="0" t="n">
        <f aca="false">H220/H$9</f>
        <v>0.621859013418318</v>
      </c>
    </row>
    <row r="221" customFormat="false" ht="13" hidden="false" customHeight="false" outlineLevel="0" collapsed="false">
      <c r="A221" s="0" t="n">
        <v>117.8826</v>
      </c>
      <c r="B221" s="0" t="n">
        <v>141.6759</v>
      </c>
      <c r="F221" s="0" t="n">
        <f aca="true">IF(OFFSET(B221,F220,0,1,1)=113,F220+3,F220)</f>
        <v>3</v>
      </c>
      <c r="G221" s="0" t="n">
        <f aca="true">IF(OFFSET(A221,$F221,0,1,1)=0,G220,OFFSET(A221,$F221,0,1,1))</f>
        <v>118.0578</v>
      </c>
      <c r="H221" s="0" t="n">
        <f aca="true">IF(OFFSET(B221,$F221,0,1,1)=0,H220,OFFSET(B221,$F221,0,1,1))</f>
        <v>141.9427</v>
      </c>
      <c r="I221" s="0" t="n">
        <f aca="false">H221/H$9</f>
        <v>0.622225485597556</v>
      </c>
    </row>
    <row r="222" customFormat="false" ht="13" hidden="false" customHeight="false" outlineLevel="0" collapsed="false">
      <c r="A222" s="0" t="n">
        <v>117.4174</v>
      </c>
      <c r="B222" s="0" t="n">
        <v>141.6879</v>
      </c>
      <c r="F222" s="0" t="n">
        <f aca="true">IF(OFFSET(B222,F221,0,1,1)=113,F221+3,F221)</f>
        <v>3</v>
      </c>
      <c r="G222" s="0" t="n">
        <f aca="true">IF(OFFSET(A222,$F222,0,1,1)=0,G221,OFFSET(A222,$F222,0,1,1))</f>
        <v>120.0746</v>
      </c>
      <c r="H222" s="0" t="n">
        <f aca="true">IF(OFFSET(B222,$F222,0,1,1)=0,H221,OFFSET(B222,$F222,0,1,1))</f>
        <v>142.1059</v>
      </c>
      <c r="I222" s="0" t="n">
        <f aca="false">H222/H$9</f>
        <v>0.622940895402002</v>
      </c>
    </row>
    <row r="223" customFormat="false" ht="13" hidden="false" customHeight="false" outlineLevel="0" collapsed="false">
      <c r="A223" s="0" t="n">
        <v>115.8698</v>
      </c>
      <c r="B223" s="0" t="n">
        <v>141.8591</v>
      </c>
      <c r="F223" s="0" t="n">
        <f aca="true">IF(OFFSET(B223,F222,0,1,1)=113,F222+3,F222)</f>
        <v>3</v>
      </c>
      <c r="G223" s="0" t="n">
        <f aca="true">IF(OFFSET(A223,$F223,0,1,1)=0,G222,OFFSET(A223,$F223,0,1,1))</f>
        <v>121.1045</v>
      </c>
      <c r="H223" s="0" t="n">
        <f aca="true">IF(OFFSET(B223,$F223,0,1,1)=0,H222,OFFSET(B223,$F223,0,1,1))</f>
        <v>141.9148</v>
      </c>
      <c r="I223" s="0" t="n">
        <f aca="false">H223/H$9</f>
        <v>0.622103182083193</v>
      </c>
    </row>
    <row r="224" customFormat="false" ht="13" hidden="false" customHeight="false" outlineLevel="0" collapsed="false">
      <c r="A224" s="0" t="n">
        <v>118.0578</v>
      </c>
      <c r="B224" s="0" t="n">
        <v>141.9427</v>
      </c>
      <c r="F224" s="0" t="n">
        <f aca="true">IF(OFFSET(B224,F223,0,1,1)=113,F223+3,F223)</f>
        <v>3</v>
      </c>
      <c r="G224" s="0" t="n">
        <f aca="true">IF(OFFSET(A224,$F224,0,1,1)=0,G223,OFFSET(A224,$F224,0,1,1))</f>
        <v>119.1185</v>
      </c>
      <c r="H224" s="0" t="n">
        <f aca="true">IF(OFFSET(B224,$F224,0,1,1)=0,H223,OFFSET(B224,$F224,0,1,1))</f>
        <v>141.9148</v>
      </c>
      <c r="I224" s="0" t="n">
        <f aca="false">H224/H$9</f>
        <v>0.622103182083193</v>
      </c>
    </row>
    <row r="225" customFormat="false" ht="13" hidden="false" customHeight="false" outlineLevel="0" collapsed="false">
      <c r="A225" s="0" t="n">
        <v>120.0746</v>
      </c>
      <c r="B225" s="0" t="n">
        <v>142.1059</v>
      </c>
      <c r="F225" s="0" t="n">
        <f aca="true">IF(OFFSET(B225,F224,0,1,1)=113,F224+3,F224)</f>
        <v>3</v>
      </c>
      <c r="G225" s="0" t="n">
        <f aca="true">IF(OFFSET(A225,$F225,0,1,1)=0,G224,OFFSET(A225,$F225,0,1,1))</f>
        <v>119.8944</v>
      </c>
      <c r="H225" s="0" t="n">
        <f aca="true">IF(OFFSET(B225,$F225,0,1,1)=0,H224,OFFSET(B225,$F225,0,1,1))</f>
        <v>142.098</v>
      </c>
      <c r="I225" s="0" t="n">
        <f aca="false">H225/H$9</f>
        <v>0.622906264657791</v>
      </c>
    </row>
    <row r="226" customFormat="false" ht="13" hidden="false" customHeight="false" outlineLevel="0" collapsed="false">
      <c r="A226" s="0" t="n">
        <v>121.1045</v>
      </c>
      <c r="B226" s="0" t="n">
        <v>141.9148</v>
      </c>
      <c r="F226" s="0" t="n">
        <f aca="true">IF(OFFSET(B226,F225,0,1,1)=113,F225+3,F225)</f>
        <v>3</v>
      </c>
      <c r="G226" s="0" t="n">
        <f aca="true">IF(OFFSET(A226,$F226,0,1,1)=0,G225,OFFSET(A226,$F226,0,1,1))</f>
        <v>120.1348</v>
      </c>
      <c r="H226" s="0" t="n">
        <f aca="true">IF(OFFSET(B226,$F226,0,1,1)=0,H225,OFFSET(B226,$F226,0,1,1))</f>
        <v>143.2245</v>
      </c>
      <c r="I226" s="0" t="n">
        <f aca="false">H226/H$9</f>
        <v>0.627844433436641</v>
      </c>
    </row>
    <row r="227" customFormat="false" ht="13" hidden="false" customHeight="false" outlineLevel="0" collapsed="false">
      <c r="A227" s="0" t="n">
        <v>119.1185</v>
      </c>
      <c r="B227" s="0" t="n">
        <v>141.9148</v>
      </c>
      <c r="F227" s="0" t="n">
        <f aca="true">IF(OFFSET(B227,F226,0,1,1)=113,F226+3,F226)</f>
        <v>3</v>
      </c>
      <c r="G227" s="0" t="n">
        <f aca="true">IF(OFFSET(A227,$F227,0,1,1)=0,G226,OFFSET(A227,$F227,0,1,1))</f>
        <v>119.9544</v>
      </c>
      <c r="H227" s="0" t="n">
        <f aca="true">IF(OFFSET(B227,$F227,0,1,1)=0,H226,OFFSET(B227,$F227,0,1,1))</f>
        <v>142.914</v>
      </c>
      <c r="I227" s="0" t="n">
        <f aca="false">H227/H$9</f>
        <v>0.626483313680021</v>
      </c>
    </row>
    <row r="228" customFormat="false" ht="13" hidden="false" customHeight="false" outlineLevel="0" collapsed="false">
      <c r="A228" s="0" t="n">
        <v>119.8944</v>
      </c>
      <c r="B228" s="0" t="n">
        <v>142.098</v>
      </c>
      <c r="F228" s="0" t="n">
        <f aca="true">IF(OFFSET(B228,F227,0,1,1)=113,F227+3,F227)</f>
        <v>3</v>
      </c>
      <c r="G228" s="0" t="n">
        <f aca="true">IF(OFFSET(A228,$F228,0,1,1)=0,G227,OFFSET(A228,$F228,0,1,1))</f>
        <v>120.2553</v>
      </c>
      <c r="H228" s="0" t="n">
        <f aca="true">IF(OFFSET(B228,$F228,0,1,1)=0,H227,OFFSET(B228,$F228,0,1,1))</f>
        <v>142.7229</v>
      </c>
      <c r="I228" s="0" t="n">
        <f aca="false">H228/H$9</f>
        <v>0.625645600361212</v>
      </c>
    </row>
    <row r="229" customFormat="false" ht="13" hidden="false" customHeight="false" outlineLevel="0" collapsed="false">
      <c r="A229" s="0" t="n">
        <v>120.1348</v>
      </c>
      <c r="B229" s="0" t="n">
        <v>143.2245</v>
      </c>
      <c r="F229" s="0" t="n">
        <f aca="true">IF(OFFSET(B229,F228,0,1,1)=113,F228+3,F228)</f>
        <v>3</v>
      </c>
      <c r="G229" s="0" t="n">
        <f aca="true">IF(OFFSET(A229,$F229,0,1,1)=0,G228,OFFSET(A229,$F229,0,1,1))</f>
        <v>120.6786</v>
      </c>
      <c r="H229" s="0" t="n">
        <f aca="true">IF(OFFSET(B229,$F229,0,1,1)=0,H228,OFFSET(B229,$F229,0,1,1))</f>
        <v>142.9658</v>
      </c>
      <c r="I229" s="0" t="n">
        <f aca="false">H229/H$9</f>
        <v>0.626710386154716</v>
      </c>
    </row>
    <row r="230" customFormat="false" ht="13" hidden="false" customHeight="false" outlineLevel="0" collapsed="false">
      <c r="A230" s="0" t="n">
        <v>119.9544</v>
      </c>
      <c r="B230" s="0" t="n">
        <v>142.914</v>
      </c>
      <c r="F230" s="0" t="n">
        <f aca="true">IF(OFFSET(B230,F229,0,1,1)=113,F229+3,F229)</f>
        <v>3</v>
      </c>
      <c r="G230" s="0" t="n">
        <f aca="true">IF(OFFSET(A230,$F230,0,1,1)=0,G229,OFFSET(A230,$F230,0,1,1))</f>
        <v>122.2108</v>
      </c>
      <c r="H230" s="0" t="n">
        <f aca="true">IF(OFFSET(B230,$F230,0,1,1)=0,H229,OFFSET(B230,$F230,0,1,1))</f>
        <v>143.0813</v>
      </c>
      <c r="I230" s="0" t="n">
        <f aca="false">H230/H$9</f>
        <v>0.627216696402348</v>
      </c>
    </row>
    <row r="231" customFormat="false" ht="13" hidden="false" customHeight="false" outlineLevel="0" collapsed="false">
      <c r="A231" s="0" t="n">
        <v>120.2553</v>
      </c>
      <c r="B231" s="0" t="n">
        <v>142.7229</v>
      </c>
      <c r="F231" s="0" t="n">
        <f aca="true">IF(OFFSET(B231,F230,0,1,1)=113,F230+3,F230)</f>
        <v>3</v>
      </c>
      <c r="G231" s="0" t="n">
        <f aca="true">IF(OFFSET(A231,$F231,0,1,1)=0,G230,OFFSET(A231,$F231,0,1,1))</f>
        <v>122.521</v>
      </c>
      <c r="H231" s="0" t="n">
        <f aca="true">IF(OFFSET(B231,$F231,0,1,1)=0,H230,OFFSET(B231,$F231,0,1,1))</f>
        <v>143.0852</v>
      </c>
      <c r="I231" s="0" t="n">
        <f aca="false">H231/H$9</f>
        <v>0.627233792592528</v>
      </c>
    </row>
    <row r="232" customFormat="false" ht="13" hidden="false" customHeight="false" outlineLevel="0" collapsed="false">
      <c r="A232" s="0" t="n">
        <v>120.6786</v>
      </c>
      <c r="B232" s="0" t="n">
        <v>142.9658</v>
      </c>
      <c r="F232" s="0" t="n">
        <f aca="true">IF(OFFSET(B232,F231,0,1,1)=113,F231+3,F231)</f>
        <v>3</v>
      </c>
      <c r="G232" s="0" t="n">
        <f aca="true">IF(OFFSET(A232,$F232,0,1,1)=0,G231,OFFSET(A232,$F232,0,1,1))</f>
        <v>122.2108</v>
      </c>
      <c r="H232" s="0" t="n">
        <f aca="true">IF(OFFSET(B232,$F232,0,1,1)=0,H231,OFFSET(B232,$F232,0,1,1))</f>
        <v>143.2803</v>
      </c>
      <c r="I232" s="0" t="n">
        <f aca="false">H232/H$9</f>
        <v>0.628089040465367</v>
      </c>
    </row>
    <row r="233" customFormat="false" ht="13" hidden="false" customHeight="false" outlineLevel="0" collapsed="false">
      <c r="A233" s="0" t="n">
        <v>122.2108</v>
      </c>
      <c r="B233" s="0" t="n">
        <v>143.0813</v>
      </c>
      <c r="F233" s="0" t="n">
        <f aca="true">IF(OFFSET(B233,F232,0,1,1)=113,F232+3,F232)</f>
        <v>3</v>
      </c>
      <c r="G233" s="0" t="n">
        <f aca="true">IF(OFFSET(A233,$F233,0,1,1)=0,G232,OFFSET(A233,$F233,0,1,1))</f>
        <v>123.3338</v>
      </c>
      <c r="H233" s="0" t="n">
        <f aca="true">IF(OFFSET(B233,$F233,0,1,1)=0,H232,OFFSET(B233,$F233,0,1,1))</f>
        <v>143.4236</v>
      </c>
      <c r="I233" s="0" t="n">
        <f aca="false">H233/H$9</f>
        <v>0.628717215863511</v>
      </c>
    </row>
    <row r="234" customFormat="false" ht="13" hidden="false" customHeight="false" outlineLevel="0" collapsed="false">
      <c r="A234" s="0" t="n">
        <v>122.521</v>
      </c>
      <c r="B234" s="0" t="n">
        <v>143.0852</v>
      </c>
      <c r="F234" s="0" t="n">
        <f aca="true">IF(OFFSET(B234,F233,0,1,1)=113,F233+3,F233)</f>
        <v>3</v>
      </c>
      <c r="G234" s="0" t="n">
        <f aca="true">IF(OFFSET(A234,$F234,0,1,1)=0,G233,OFFSET(A234,$F234,0,1,1))</f>
        <v>122.9576</v>
      </c>
      <c r="H234" s="0" t="n">
        <f aca="true">IF(OFFSET(B234,$F234,0,1,1)=0,H233,OFFSET(B234,$F234,0,1,1))</f>
        <v>143.5112</v>
      </c>
      <c r="I234" s="0" t="n">
        <f aca="false">H234/H$9</f>
        <v>0.62910122259678</v>
      </c>
    </row>
    <row r="235" customFormat="false" ht="13" hidden="false" customHeight="false" outlineLevel="0" collapsed="false">
      <c r="A235" s="0" t="n">
        <v>122.2108</v>
      </c>
      <c r="B235" s="0" t="n">
        <v>143.2803</v>
      </c>
      <c r="F235" s="0" t="n">
        <f aca="true">IF(OFFSET(B235,F234,0,1,1)=113,F234+3,F234)</f>
        <v>3</v>
      </c>
      <c r="G235" s="0" t="n">
        <f aca="true">IF(OFFSET(A235,$F235,0,1,1)=0,G234,OFFSET(A235,$F235,0,1,1))</f>
        <v>123.4596</v>
      </c>
      <c r="H235" s="0" t="n">
        <f aca="true">IF(OFFSET(B235,$F235,0,1,1)=0,H234,OFFSET(B235,$F235,0,1,1))</f>
        <v>143.5987</v>
      </c>
      <c r="I235" s="0" t="n">
        <f aca="false">H235/H$9</f>
        <v>0.629484790966198</v>
      </c>
    </row>
    <row r="236" customFormat="false" ht="13" hidden="false" customHeight="false" outlineLevel="0" collapsed="false">
      <c r="A236" s="0" t="n">
        <v>123.3338</v>
      </c>
      <c r="B236" s="0" t="n">
        <v>143.4236</v>
      </c>
      <c r="F236" s="0" t="n">
        <f aca="true">IF(OFFSET(B236,F235,0,1,1)=113,F235+3,F235)</f>
        <v>3</v>
      </c>
      <c r="G236" s="0" t="n">
        <f aca="true">IF(OFFSET(A236,$F236,0,1,1)=0,G235,OFFSET(A236,$F236,0,1,1))</f>
        <v>122.3347</v>
      </c>
      <c r="H236" s="0" t="n">
        <f aca="true">IF(OFFSET(B236,$F236,0,1,1)=0,H235,OFFSET(B236,$F236,0,1,1))</f>
        <v>143.8575</v>
      </c>
      <c r="I236" s="0" t="n">
        <f aca="false">H236/H$9</f>
        <v>0.630619276611973</v>
      </c>
    </row>
    <row r="237" customFormat="false" ht="13" hidden="false" customHeight="false" outlineLevel="0" collapsed="false">
      <c r="A237" s="0" t="n">
        <v>122.9576</v>
      </c>
      <c r="B237" s="0" t="n">
        <v>143.5112</v>
      </c>
      <c r="F237" s="0" t="n">
        <f aca="true">IF(OFFSET(B237,F236,0,1,1)=113,F236+3,F236)</f>
        <v>3</v>
      </c>
      <c r="G237" s="0" t="n">
        <f aca="true">IF(OFFSET(A237,$F237,0,1,1)=0,G236,OFFSET(A237,$F237,0,1,1))</f>
        <v>124.0284</v>
      </c>
      <c r="H237" s="0" t="n">
        <f aca="true">IF(OFFSET(B237,$F237,0,1,1)=0,H236,OFFSET(B237,$F237,0,1,1))</f>
        <v>144.1242</v>
      </c>
      <c r="I237" s="0" t="n">
        <f aca="false">H237/H$9</f>
        <v>0.631788393001959</v>
      </c>
    </row>
    <row r="238" customFormat="false" ht="13" hidden="false" customHeight="false" outlineLevel="0" collapsed="false">
      <c r="A238" s="0" t="n">
        <v>123.4596</v>
      </c>
      <c r="B238" s="0" t="n">
        <v>143.5987</v>
      </c>
      <c r="F238" s="0" t="n">
        <f aca="true">IF(OFFSET(B238,F237,0,1,1)=113,F237+3,F237)</f>
        <v>3</v>
      </c>
      <c r="G238" s="0" t="n">
        <f aca="true">IF(OFFSET(A238,$F238,0,1,1)=0,G237,OFFSET(A238,$F238,0,1,1))</f>
        <v>123.3338</v>
      </c>
      <c r="H238" s="0" t="n">
        <f aca="true">IF(OFFSET(B238,$F238,0,1,1)=0,H237,OFFSET(B238,$F238,0,1,1))</f>
        <v>144.3471</v>
      </c>
      <c r="I238" s="0" t="n">
        <f aca="false">H238/H$9</f>
        <v>0.632765506025311</v>
      </c>
    </row>
    <row r="239" customFormat="false" ht="13" hidden="false" customHeight="false" outlineLevel="0" collapsed="false">
      <c r="A239" s="0" t="n">
        <v>122.3347</v>
      </c>
      <c r="B239" s="0" t="n">
        <v>143.8575</v>
      </c>
      <c r="F239" s="0" t="n">
        <f aca="true">IF(OFFSET(B239,F238,0,1,1)=113,F238+3,F238)</f>
        <v>3</v>
      </c>
      <c r="G239" s="0" t="n">
        <f aca="true">IF(OFFSET(A239,$F239,0,1,1)=0,G238,OFFSET(A239,$F239,0,1,1))</f>
        <v>124.8574</v>
      </c>
      <c r="H239" s="0" t="n">
        <f aca="true">IF(OFFSET(B239,$F239,0,1,1)=0,H238,OFFSET(B239,$F239,0,1,1))</f>
        <v>144.1004</v>
      </c>
      <c r="I239" s="0" t="n">
        <f aca="false">H239/H$9</f>
        <v>0.631684062405478</v>
      </c>
    </row>
    <row r="240" customFormat="false" ht="13" hidden="false" customHeight="false" outlineLevel="0" collapsed="false">
      <c r="A240" s="0" t="n">
        <v>124.0284</v>
      </c>
      <c r="B240" s="0" t="n">
        <v>144.1242</v>
      </c>
      <c r="F240" s="0" t="n">
        <f aca="true">IF(OFFSET(B240,F239,0,1,1)=113,F239+3,F239)</f>
        <v>3</v>
      </c>
      <c r="G240" s="0" t="n">
        <f aca="true">IF(OFFSET(A240,$F240,0,1,1)=0,G239,OFFSET(A240,$F240,0,1,1))</f>
        <v>124.4098</v>
      </c>
      <c r="H240" s="0" t="n">
        <f aca="true">IF(OFFSET(B240,$F240,0,1,1)=0,H239,OFFSET(B240,$F240,0,1,1))</f>
        <v>143.5868</v>
      </c>
      <c r="I240" s="0" t="n">
        <f aca="false">H240/H$9</f>
        <v>0.629432625667957</v>
      </c>
    </row>
    <row r="241" customFormat="false" ht="13" hidden="false" customHeight="false" outlineLevel="0" collapsed="false">
      <c r="A241" s="0" t="n">
        <v>123.3338</v>
      </c>
      <c r="B241" s="0" t="n">
        <v>144.3471</v>
      </c>
      <c r="F241" s="0" t="n">
        <f aca="true">IF(OFFSET(B241,F240,0,1,1)=113,F240+3,F240)</f>
        <v>3</v>
      </c>
      <c r="G241" s="0" t="n">
        <f aca="true">IF(OFFSET(A241,$F241,0,1,1)=0,G240,OFFSET(A241,$F241,0,1,1))</f>
        <v>124.5374</v>
      </c>
      <c r="H241" s="0" t="n">
        <f aca="true">IF(OFFSET(B241,$F241,0,1,1)=0,H240,OFFSET(B241,$F241,0,1,1))</f>
        <v>144.4387</v>
      </c>
      <c r="I241" s="0" t="n">
        <f aca="false">H241/H$9</f>
        <v>0.63316704731261</v>
      </c>
    </row>
    <row r="242" customFormat="false" ht="13" hidden="false" customHeight="false" outlineLevel="0" collapsed="false">
      <c r="A242" s="0" t="n">
        <v>124.8574</v>
      </c>
      <c r="B242" s="0" t="n">
        <v>144.1004</v>
      </c>
      <c r="F242" s="0" t="n">
        <f aca="true">IF(OFFSET(B242,F241,0,1,1)=113,F241+3,F241)</f>
        <v>3</v>
      </c>
      <c r="G242" s="0" t="n">
        <f aca="true">IF(OFFSET(A242,$F242,0,1,1)=0,G241,OFFSET(A242,$F242,0,1,1))</f>
        <v>125.5658</v>
      </c>
      <c r="H242" s="0" t="n">
        <f aca="true">IF(OFFSET(B242,$F242,0,1,1)=0,H241,OFFSET(B242,$F242,0,1,1))</f>
        <v>144.7452</v>
      </c>
      <c r="I242" s="0" t="n">
        <f aca="false">H242/H$9</f>
        <v>0.6345106325152</v>
      </c>
    </row>
    <row r="243" customFormat="false" ht="13" hidden="false" customHeight="false" outlineLevel="0" collapsed="false">
      <c r="A243" s="0" t="n">
        <v>124.4098</v>
      </c>
      <c r="B243" s="0" t="n">
        <v>143.5868</v>
      </c>
      <c r="F243" s="0" t="n">
        <f aca="true">IF(OFFSET(B243,F242,0,1,1)=113,F242+3,F242)</f>
        <v>3</v>
      </c>
      <c r="G243" s="0" t="n">
        <f aca="true">IF(OFFSET(A243,$F243,0,1,1)=0,G242,OFFSET(A243,$F243,0,1,1))</f>
        <v>126.477</v>
      </c>
      <c r="H243" s="0" t="n">
        <f aca="true">IF(OFFSET(B243,$F243,0,1,1)=0,H242,OFFSET(B243,$F243,0,1,1))</f>
        <v>144.9483</v>
      </c>
      <c r="I243" s="0" t="n">
        <f aca="false">H243/H$9</f>
        <v>0.635400949496101</v>
      </c>
    </row>
    <row r="244" customFormat="false" ht="13" hidden="false" customHeight="false" outlineLevel="0" collapsed="false">
      <c r="A244" s="0" t="n">
        <v>124.5374</v>
      </c>
      <c r="B244" s="0" t="n">
        <v>144.4387</v>
      </c>
      <c r="F244" s="0" t="n">
        <f aca="true">IF(OFFSET(B244,F243,0,1,1)=113,F243+3,F243)</f>
        <v>3</v>
      </c>
      <c r="G244" s="0" t="n">
        <f aca="true">IF(OFFSET(A244,$F244,0,1,1)=0,G243,OFFSET(A244,$F244,0,1,1))</f>
        <v>126.3462</v>
      </c>
      <c r="H244" s="0" t="n">
        <f aca="true">IF(OFFSET(B244,$F244,0,1,1)=0,H243,OFFSET(B244,$F244,0,1,1))</f>
        <v>145.1911</v>
      </c>
      <c r="I244" s="0" t="n">
        <f aca="false">H244/H$9</f>
        <v>0.636465296925754</v>
      </c>
    </row>
    <row r="245" customFormat="false" ht="13" hidden="false" customHeight="false" outlineLevel="0" collapsed="false">
      <c r="A245" s="0" t="n">
        <v>125.5658</v>
      </c>
      <c r="B245" s="0" t="n">
        <v>144.7452</v>
      </c>
      <c r="F245" s="0" t="n">
        <f aca="true">IF(OFFSET(B245,F244,0,1,1)=113,F244+3,F244)</f>
        <v>3</v>
      </c>
      <c r="G245" s="0" t="n">
        <f aca="true">IF(OFFSET(A245,$F245,0,1,1)=0,G244,OFFSET(A245,$F245,0,1,1))</f>
        <v>126.9365</v>
      </c>
      <c r="H245" s="0" t="n">
        <f aca="true">IF(OFFSET(B245,$F245,0,1,1)=0,H244,OFFSET(B245,$F245,0,1,1))</f>
        <v>145.2548</v>
      </c>
      <c r="I245" s="0" t="n">
        <f aca="false">H245/H$9</f>
        <v>0.636744534698691</v>
      </c>
    </row>
    <row r="246" customFormat="false" ht="13" hidden="false" customHeight="false" outlineLevel="0" collapsed="false">
      <c r="A246" s="0" t="n">
        <v>126.477</v>
      </c>
      <c r="B246" s="0" t="n">
        <v>144.9483</v>
      </c>
      <c r="F246" s="0" t="n">
        <f aca="true">IF(OFFSET(B246,F245,0,1,1)=113,F245+3,F245)</f>
        <v>3</v>
      </c>
      <c r="G246" s="0" t="n">
        <f aca="true">IF(OFFSET(A246,$F246,0,1,1)=0,G245,OFFSET(A246,$F246,0,1,1))</f>
        <v>127.797</v>
      </c>
      <c r="H246" s="0" t="n">
        <f aca="true">IF(OFFSET(B246,$F246,0,1,1)=0,H245,OFFSET(B246,$F246,0,1,1))</f>
        <v>145.3224</v>
      </c>
      <c r="I246" s="0" t="n">
        <f aca="false">H246/H$9</f>
        <v>0.637040868661807</v>
      </c>
    </row>
    <row r="247" customFormat="false" ht="13" hidden="false" customHeight="false" outlineLevel="0" collapsed="false">
      <c r="A247" s="0" t="n">
        <v>126.3462</v>
      </c>
      <c r="B247" s="0" t="n">
        <v>145.1911</v>
      </c>
      <c r="F247" s="0" t="n">
        <f aca="true">IF(OFFSET(B247,F246,0,1,1)=113,F246+3,F246)</f>
        <v>3</v>
      </c>
      <c r="G247" s="0" t="n">
        <f aca="true">IF(OFFSET(A247,$F247,0,1,1)=0,G246,OFFSET(A247,$F247,0,1,1))</f>
        <v>125.2431</v>
      </c>
      <c r="H247" s="0" t="n">
        <f aca="true">IF(OFFSET(B247,$F247,0,1,1)=0,H246,OFFSET(B247,$F247,0,1,1))</f>
        <v>145.9554</v>
      </c>
      <c r="I247" s="0" t="n">
        <f aca="false">H247/H$9</f>
        <v>0.639815711837139</v>
      </c>
    </row>
    <row r="248" customFormat="false" ht="13" hidden="false" customHeight="false" outlineLevel="0" collapsed="false">
      <c r="A248" s="0" t="n">
        <v>126.9365</v>
      </c>
      <c r="B248" s="0" t="n">
        <v>145.2548</v>
      </c>
      <c r="F248" s="0" t="n">
        <f aca="true">IF(OFFSET(B248,F247,0,1,1)=113,F247+3,F247)</f>
        <v>3</v>
      </c>
      <c r="G248" s="0" t="n">
        <f aca="true">IF(OFFSET(A248,$F248,0,1,1)=0,G247,OFFSET(A248,$F248,0,1,1))</f>
        <v>127.3325</v>
      </c>
      <c r="H248" s="0" t="n">
        <f aca="true">IF(OFFSET(B248,$F248,0,1,1)=0,H247,OFFSET(B248,$F248,0,1,1))</f>
        <v>146.3097</v>
      </c>
      <c r="I248" s="0" t="n">
        <f aca="false">H248/H$9</f>
        <v>0.641368834960394</v>
      </c>
    </row>
    <row r="249" customFormat="false" ht="13" hidden="false" customHeight="false" outlineLevel="0" collapsed="false">
      <c r="A249" s="0" t="n">
        <v>127.797</v>
      </c>
      <c r="B249" s="0" t="n">
        <v>145.3224</v>
      </c>
      <c r="F249" s="0" t="n">
        <f aca="true">IF(OFFSET(B249,F248,0,1,1)=113,F248+3,F248)</f>
        <v>3</v>
      </c>
      <c r="G249" s="0" t="n">
        <f aca="true">IF(OFFSET(A249,$F249,0,1,1)=0,G248,OFFSET(A249,$F249,0,1,1))</f>
        <v>128.3312</v>
      </c>
      <c r="H249" s="0" t="n">
        <f aca="true">IF(OFFSET(B249,$F249,0,1,1)=0,H248,OFFSET(B249,$F249,0,1,1))</f>
        <v>145.9794</v>
      </c>
      <c r="I249" s="0" t="n">
        <f aca="false">H249/H$9</f>
        <v>0.639920919161322</v>
      </c>
    </row>
    <row r="250" customFormat="false" ht="13" hidden="false" customHeight="false" outlineLevel="0" collapsed="false">
      <c r="A250" s="0" t="n">
        <v>125.2431</v>
      </c>
      <c r="B250" s="0" t="n">
        <v>145.9554</v>
      </c>
      <c r="F250" s="0" t="n">
        <f aca="true">IF(OFFSET(B250,F249,0,1,1)=113,F249+3,F249)</f>
        <v>3</v>
      </c>
      <c r="G250" s="0" t="n">
        <f aca="true">IF(OFFSET(A250,$F250,0,1,1)=0,G249,OFFSET(A250,$F250,0,1,1))</f>
        <v>128.6669</v>
      </c>
      <c r="H250" s="0" t="n">
        <f aca="true">IF(OFFSET(B250,$F250,0,1,1)=0,H249,OFFSET(B250,$F250,0,1,1))</f>
        <v>146.1903</v>
      </c>
      <c r="I250" s="0" t="n">
        <f aca="false">H250/H$9</f>
        <v>0.640845428522582</v>
      </c>
    </row>
    <row r="251" customFormat="false" ht="13" hidden="false" customHeight="false" outlineLevel="0" collapsed="false">
      <c r="A251" s="0" t="n">
        <v>127.3325</v>
      </c>
      <c r="B251" s="0" t="n">
        <v>146.3097</v>
      </c>
      <c r="F251" s="0" t="n">
        <f aca="true">IF(OFFSET(B251,F250,0,1,1)=113,F250+3,F250)</f>
        <v>3</v>
      </c>
      <c r="G251" s="0" t="n">
        <f aca="true">IF(OFFSET(A251,$F251,0,1,1)=0,G250,OFFSET(A251,$F251,0,1,1))</f>
        <v>129.2746</v>
      </c>
      <c r="H251" s="0" t="n">
        <f aca="true">IF(OFFSET(B251,$F251,0,1,1)=0,H250,OFFSET(B251,$F251,0,1,1))</f>
        <v>146.3655</v>
      </c>
      <c r="I251" s="0" t="n">
        <f aca="false">H251/H$9</f>
        <v>0.64161344198912</v>
      </c>
    </row>
    <row r="252" customFormat="false" ht="13" hidden="false" customHeight="false" outlineLevel="0" collapsed="false">
      <c r="A252" s="0" t="n">
        <v>128.3312</v>
      </c>
      <c r="B252" s="0" t="n">
        <v>145.9794</v>
      </c>
      <c r="F252" s="0" t="n">
        <f aca="true">IF(OFFSET(B252,F251,0,1,1)=113,F251+3,F251)</f>
        <v>3</v>
      </c>
      <c r="G252" s="0" t="n">
        <f aca="true">IF(OFFSET(A252,$F252,0,1,1)=0,G251,OFFSET(A252,$F252,0,1,1))</f>
        <v>130.3661</v>
      </c>
      <c r="H252" s="0" t="n">
        <f aca="true">IF(OFFSET(B252,$F252,0,1,1)=0,H251,OFFSET(B252,$F252,0,1,1))</f>
        <v>146.477</v>
      </c>
      <c r="I252" s="0" t="n">
        <f aca="false">H252/H$9</f>
        <v>0.642102217682721</v>
      </c>
    </row>
    <row r="253" customFormat="false" ht="13" hidden="false" customHeight="false" outlineLevel="0" collapsed="false">
      <c r="A253" s="0" t="n">
        <v>128.6669</v>
      </c>
      <c r="B253" s="0" t="n">
        <v>146.1903</v>
      </c>
      <c r="F253" s="0" t="n">
        <f aca="true">IF(OFFSET(B253,F252,0,1,1)=113,F252+3,F252)</f>
        <v>3</v>
      </c>
      <c r="G253" s="0" t="n">
        <f aca="true">IF(OFFSET(A253,$F253,0,1,1)=0,G252,OFFSET(A253,$F253,0,1,1))</f>
        <v>129.8186</v>
      </c>
      <c r="H253" s="0" t="n">
        <f aca="true">IF(OFFSET(B253,$F253,0,1,1)=0,H252,OFFSET(B253,$F253,0,1,1))</f>
        <v>146.9706</v>
      </c>
      <c r="I253" s="0" t="n">
        <f aca="false">H253/H$9</f>
        <v>0.644265981650089</v>
      </c>
    </row>
    <row r="254" customFormat="false" ht="13" hidden="false" customHeight="false" outlineLevel="0" collapsed="false">
      <c r="A254" s="0" t="n">
        <v>129.2746</v>
      </c>
      <c r="B254" s="0" t="n">
        <v>146.3655</v>
      </c>
      <c r="F254" s="0" t="n">
        <f aca="true">IF(OFFSET(B254,F253,0,1,1)=113,F253+3,F253)</f>
        <v>3</v>
      </c>
      <c r="G254" s="0" t="n">
        <f aca="true">IF(OFFSET(A254,$F254,0,1,1)=0,G253,OFFSET(A254,$F254,0,1,1))</f>
        <v>130.6412</v>
      </c>
      <c r="H254" s="0" t="n">
        <f aca="true">IF(OFFSET(B254,$F254,0,1,1)=0,H253,OFFSET(B254,$F254,0,1,1))</f>
        <v>147.8105</v>
      </c>
      <c r="I254" s="0" t="n">
        <f aca="false">H254/H$9</f>
        <v>0.647947799632651</v>
      </c>
    </row>
    <row r="255" customFormat="false" ht="13" hidden="false" customHeight="false" outlineLevel="0" collapsed="false">
      <c r="A255" s="0" t="n">
        <v>130.3661</v>
      </c>
      <c r="B255" s="0" t="n">
        <v>146.477</v>
      </c>
      <c r="F255" s="0" t="n">
        <f aca="true">IF(OFFSET(B255,F254,0,1,1)=113,F254+3,F254)</f>
        <v>3</v>
      </c>
      <c r="G255" s="0" t="n">
        <f aca="true">IF(OFFSET(A255,$F255,0,1,1)=0,G254,OFFSET(A255,$F255,0,1,1))</f>
        <v>132.3113</v>
      </c>
      <c r="H255" s="0" t="n">
        <f aca="true">IF(OFFSET(B255,$F255,0,1,1)=0,H254,OFFSET(B255,$F255,0,1,1))</f>
        <v>147.1218</v>
      </c>
      <c r="I255" s="0" t="n">
        <f aca="false">H255/H$9</f>
        <v>0.644928787792443</v>
      </c>
    </row>
    <row r="256" customFormat="false" ht="13" hidden="false" customHeight="false" outlineLevel="0" collapsed="false">
      <c r="A256" s="0" t="n">
        <v>129.8186</v>
      </c>
      <c r="B256" s="0" t="n">
        <v>146.9706</v>
      </c>
      <c r="F256" s="0" t="n">
        <f aca="true">IF(OFFSET(B256,F255,0,1,1)=113,F255+3,F255)</f>
        <v>3</v>
      </c>
      <c r="G256" s="0" t="n">
        <f aca="true">IF(OFFSET(A256,$F256,0,1,1)=0,G255,OFFSET(A256,$F256,0,1,1))</f>
        <v>131.1943</v>
      </c>
      <c r="H256" s="0" t="n">
        <f aca="true">IF(OFFSET(B256,$F256,0,1,1)=0,H255,OFFSET(B256,$F256,0,1,1))</f>
        <v>147.2452</v>
      </c>
      <c r="I256" s="0" t="n">
        <f aca="false">H256/H$9</f>
        <v>0.645469728784286</v>
      </c>
    </row>
    <row r="257" customFormat="false" ht="13" hidden="false" customHeight="false" outlineLevel="0" collapsed="false">
      <c r="A257" s="0" t="n">
        <v>130.6412</v>
      </c>
      <c r="B257" s="0" t="n">
        <v>147.8105</v>
      </c>
      <c r="F257" s="0" t="n">
        <f aca="true">IF(OFFSET(B257,F256,0,1,1)=113,F256+3,F256)</f>
        <v>3</v>
      </c>
      <c r="G257" s="0" t="n">
        <f aca="true">IF(OFFSET(A257,$F257,0,1,1)=0,G256,OFFSET(A257,$F257,0,1,1))</f>
        <v>130.8482</v>
      </c>
      <c r="H257" s="0" t="n">
        <f aca="true">IF(OFFSET(B257,$F257,0,1,1)=0,H256,OFFSET(B257,$F257,0,1,1))</f>
        <v>147.6115</v>
      </c>
      <c r="I257" s="0" t="n">
        <f aca="false">H257/H$9</f>
        <v>0.647075455569632</v>
      </c>
    </row>
    <row r="258" customFormat="false" ht="13" hidden="false" customHeight="false" outlineLevel="0" collapsed="false">
      <c r="A258" s="0" t="n">
        <v>132.3113</v>
      </c>
      <c r="B258" s="0" t="n">
        <v>147.1218</v>
      </c>
      <c r="F258" s="0" t="n">
        <f aca="true">IF(OFFSET(B258,F257,0,1,1)=113,F257+3,F257)</f>
        <v>3</v>
      </c>
      <c r="G258" s="0" t="n">
        <f aca="true">IF(OFFSET(A258,$F258,0,1,1)=0,G257,OFFSET(A258,$F258,0,1,1))</f>
        <v>132.6634</v>
      </c>
      <c r="H258" s="0" t="n">
        <f aca="true">IF(OFFSET(B258,$F258,0,1,1)=0,H257,OFFSET(B258,$F258,0,1,1))</f>
        <v>147.6034</v>
      </c>
      <c r="I258" s="0" t="n">
        <f aca="false">H258/H$9</f>
        <v>0.64703994809772</v>
      </c>
    </row>
    <row r="259" customFormat="false" ht="13" hidden="false" customHeight="false" outlineLevel="0" collapsed="false">
      <c r="A259" s="0" t="n">
        <v>131.1943</v>
      </c>
      <c r="B259" s="0" t="n">
        <v>147.2452</v>
      </c>
      <c r="F259" s="0" t="n">
        <f aca="true">IF(OFFSET(B259,F258,0,1,1)=113,F258+3,F258)</f>
        <v>3</v>
      </c>
      <c r="G259" s="0" t="n">
        <f aca="true">IF(OFFSET(A259,$F259,0,1,1)=0,G258,OFFSET(A259,$F259,0,1,1))</f>
        <v>131.7509</v>
      </c>
      <c r="H259" s="0" t="n">
        <f aca="true">IF(OFFSET(B259,$F259,0,1,1)=0,H258,OFFSET(B259,$F259,0,1,1))</f>
        <v>147.6752</v>
      </c>
      <c r="I259" s="0" t="n">
        <f aca="false">H259/H$9</f>
        <v>0.647354693342568</v>
      </c>
    </row>
    <row r="260" customFormat="false" ht="13" hidden="false" customHeight="false" outlineLevel="0" collapsed="false">
      <c r="A260" s="0" t="n">
        <v>130.8482</v>
      </c>
      <c r="B260" s="0" t="n">
        <v>147.6115</v>
      </c>
      <c r="F260" s="0" t="n">
        <f aca="true">IF(OFFSET(B260,F259,0,1,1)=113,F259+3,F259)</f>
        <v>3</v>
      </c>
      <c r="G260" s="0" t="n">
        <f aca="true">IF(OFFSET(A260,$F260,0,1,1)=0,G259,OFFSET(A260,$F260,0,1,1))</f>
        <v>132.5929</v>
      </c>
      <c r="H260" s="0" t="n">
        <f aca="true">IF(OFFSET(B260,$F260,0,1,1)=0,H259,OFFSET(B260,$F260,0,1,1))</f>
        <v>147.6831</v>
      </c>
      <c r="I260" s="0" t="n">
        <f aca="false">H260/H$9</f>
        <v>0.647389324086779</v>
      </c>
    </row>
    <row r="261" customFormat="false" ht="13" hidden="false" customHeight="false" outlineLevel="0" collapsed="false">
      <c r="A261" s="0" t="n">
        <v>132.6634</v>
      </c>
      <c r="B261" s="0" t="n">
        <v>147.6034</v>
      </c>
      <c r="F261" s="0" t="n">
        <f aca="true">IF(OFFSET(B261,F260,0,1,1)=113,F260+3,F260)</f>
        <v>3</v>
      </c>
      <c r="G261" s="0" t="n">
        <f aca="true">IF(OFFSET(A261,$F261,0,1,1)=0,G260,OFFSET(A261,$F261,0,1,1))</f>
        <v>133.4431</v>
      </c>
      <c r="H261" s="0" t="n">
        <f aca="true">IF(OFFSET(B261,$F261,0,1,1)=0,H260,OFFSET(B261,$F261,0,1,1))</f>
        <v>148.0215</v>
      </c>
      <c r="I261" s="0" t="n">
        <f aca="false">H261/H$9</f>
        <v>0.648872747357762</v>
      </c>
    </row>
    <row r="262" customFormat="false" ht="13" hidden="false" customHeight="false" outlineLevel="0" collapsed="false">
      <c r="A262" s="0" t="n">
        <v>131.7509</v>
      </c>
      <c r="B262" s="0" t="n">
        <v>147.6752</v>
      </c>
      <c r="F262" s="0" t="n">
        <f aca="true">IF(OFFSET(B262,F261,0,1,1)=113,F261+3,F261)</f>
        <v>3</v>
      </c>
      <c r="G262" s="0" t="n">
        <f aca="true">IF(OFFSET(A262,$F262,0,1,1)=0,G261,OFFSET(A262,$F262,0,1,1))</f>
        <v>135.3144</v>
      </c>
      <c r="H262" s="0" t="n">
        <f aca="true">IF(OFFSET(B262,$F262,0,1,1)=0,H261,OFFSET(B262,$F262,0,1,1))</f>
        <v>148.1928</v>
      </c>
      <c r="I262" s="0" t="n">
        <f aca="false">H262/H$9</f>
        <v>0.64962366463412</v>
      </c>
    </row>
    <row r="263" customFormat="false" ht="13" hidden="false" customHeight="false" outlineLevel="0" collapsed="false">
      <c r="A263" s="0" t="n">
        <v>132.5929</v>
      </c>
      <c r="B263" s="0" t="n">
        <v>147.6831</v>
      </c>
      <c r="F263" s="0" t="n">
        <f aca="true">IF(OFFSET(B263,F262,0,1,1)=113,F262+3,F262)</f>
        <v>3</v>
      </c>
      <c r="G263" s="0" t="n">
        <f aca="true">IF(OFFSET(A263,$F263,0,1,1)=0,G262,OFFSET(A263,$F263,0,1,1))</f>
        <v>133.7284</v>
      </c>
      <c r="H263" s="0" t="n">
        <f aca="true">IF(OFFSET(B263,$F263,0,1,1)=0,H262,OFFSET(B263,$F263,0,1,1))</f>
        <v>148.535</v>
      </c>
      <c r="I263" s="0" t="n">
        <f aca="false">H263/H$9</f>
        <v>0.651123745731432</v>
      </c>
    </row>
    <row r="264" customFormat="false" ht="13" hidden="false" customHeight="false" outlineLevel="0" collapsed="false">
      <c r="A264" s="0" t="n">
        <v>133.4431</v>
      </c>
      <c r="B264" s="0" t="n">
        <v>148.0215</v>
      </c>
      <c r="F264" s="0" t="n">
        <f aca="true">IF(OFFSET(B264,F263,0,1,1)=113,F263+3,F263)</f>
        <v>3</v>
      </c>
      <c r="G264" s="0" t="n">
        <f aca="true">IF(OFFSET(A264,$F264,0,1,1)=0,G263,OFFSET(A264,$F264,0,1,1))</f>
        <v>133.7284</v>
      </c>
      <c r="H264" s="0" t="n">
        <f aca="true">IF(OFFSET(B264,$F264,0,1,1)=0,H263,OFFSET(B264,$F264,0,1,1))</f>
        <v>148.4953</v>
      </c>
      <c r="I264" s="0" t="n">
        <f aca="false">H264/H$9</f>
        <v>0.650949715282679</v>
      </c>
    </row>
    <row r="265" customFormat="false" ht="13" hidden="false" customHeight="false" outlineLevel="0" collapsed="false">
      <c r="A265" s="0" t="n">
        <v>135.3144</v>
      </c>
      <c r="B265" s="0" t="n">
        <v>148.1928</v>
      </c>
      <c r="F265" s="0" t="n">
        <f aca="true">IF(OFFSET(B265,F264,0,1,1)=113,F264+3,F264)</f>
        <v>3</v>
      </c>
      <c r="G265" s="0" t="n">
        <f aca="true">IF(OFFSET(A265,$F265,0,1,1)=0,G264,OFFSET(A265,$F265,0,1,1))</f>
        <v>133.5856</v>
      </c>
      <c r="H265" s="0" t="n">
        <f aca="true">IF(OFFSET(B265,$F265,0,1,1)=0,H264,OFFSET(B265,$F265,0,1,1))</f>
        <v>148.746</v>
      </c>
      <c r="I265" s="0" t="n">
        <f aca="false">H265/H$9</f>
        <v>0.652048693456543</v>
      </c>
    </row>
    <row r="266" customFormat="false" ht="13" hidden="false" customHeight="false" outlineLevel="0" collapsed="false">
      <c r="A266" s="0" t="n">
        <v>133.7284</v>
      </c>
      <c r="B266" s="0" t="n">
        <v>148.535</v>
      </c>
      <c r="F266" s="0" t="n">
        <f aca="true">IF(OFFSET(B266,F265,0,1,1)=113,F265+3,F265)</f>
        <v>3</v>
      </c>
      <c r="G266" s="0" t="n">
        <f aca="true">IF(OFFSET(A266,$F266,0,1,1)=0,G265,OFFSET(A266,$F266,0,1,1))</f>
        <v>134.6621</v>
      </c>
      <c r="H266" s="0" t="n">
        <f aca="true">IF(OFFSET(B266,$F266,0,1,1)=0,H265,OFFSET(B266,$F266,0,1,1))</f>
        <v>149.0605</v>
      </c>
      <c r="I266" s="0" t="n">
        <f aca="false">H266/H$9</f>
        <v>0.653427347767194</v>
      </c>
    </row>
    <row r="267" customFormat="false" ht="13" hidden="false" customHeight="false" outlineLevel="0" collapsed="false">
      <c r="A267" s="0" t="n">
        <v>133.7284</v>
      </c>
      <c r="B267" s="0" t="n">
        <v>148.4953</v>
      </c>
      <c r="F267" s="0" t="n">
        <f aca="true">IF(OFFSET(B267,F266,0,1,1)=113,F266+3,F266)</f>
        <v>3</v>
      </c>
      <c r="G267" s="0" t="n">
        <f aca="true">IF(OFFSET(A267,$F267,0,1,1)=0,G266,OFFSET(A267,$F267,0,1,1))</f>
        <v>136.0447</v>
      </c>
      <c r="H267" s="0" t="n">
        <f aca="true">IF(OFFSET(B267,$F267,0,1,1)=0,H266,OFFSET(B267,$F267,0,1,1))</f>
        <v>149.3471</v>
      </c>
      <c r="I267" s="0" t="n">
        <f aca="false">H267/H$9</f>
        <v>0.654683698563482</v>
      </c>
    </row>
    <row r="268" customFormat="false" ht="13" hidden="false" customHeight="false" outlineLevel="0" collapsed="false">
      <c r="A268" s="0" t="n">
        <v>133.5856</v>
      </c>
      <c r="B268" s="0" t="n">
        <v>148.746</v>
      </c>
      <c r="F268" s="0" t="n">
        <f aca="true">IF(OFFSET(B268,F267,0,1,1)=113,F267+3,F267)</f>
        <v>3</v>
      </c>
      <c r="G268" s="0" t="n">
        <f aca="true">IF(OFFSET(A268,$F268,0,1,1)=0,G267,OFFSET(A268,$F268,0,1,1))</f>
        <v>134.3018</v>
      </c>
      <c r="H268" s="0" t="n">
        <f aca="true">IF(OFFSET(B268,$F268,0,1,1)=0,H267,OFFSET(B268,$F268,0,1,1))</f>
        <v>149.5143</v>
      </c>
      <c r="I268" s="0" t="n">
        <f aca="false">H268/H$9</f>
        <v>0.655416642921958</v>
      </c>
    </row>
    <row r="269" customFormat="false" ht="13" hidden="false" customHeight="false" outlineLevel="0" collapsed="false">
      <c r="A269" s="0" t="n">
        <v>134.6621</v>
      </c>
      <c r="B269" s="0" t="n">
        <v>149.0605</v>
      </c>
      <c r="F269" s="0" t="n">
        <f aca="true">IF(OFFSET(B269,F268,0,1,1)=113,F268+3,F268)</f>
        <v>3</v>
      </c>
      <c r="G269" s="0" t="n">
        <f aca="true">IF(OFFSET(A269,$F269,0,1,1)=0,G268,OFFSET(A269,$F269,0,1,1))</f>
        <v>135.9714</v>
      </c>
      <c r="H269" s="0" t="n">
        <f aca="true">IF(OFFSET(B269,$F269,0,1,1)=0,H268,OFFSET(B269,$F269,0,1,1))</f>
        <v>149.6656</v>
      </c>
      <c r="I269" s="0" t="n">
        <f aca="false">H269/H$9</f>
        <v>0.656079887428163</v>
      </c>
    </row>
    <row r="270" customFormat="false" ht="13" hidden="false" customHeight="false" outlineLevel="0" collapsed="false">
      <c r="A270" s="0" t="n">
        <v>136.0447</v>
      </c>
      <c r="B270" s="0" t="n">
        <v>149.3471</v>
      </c>
      <c r="F270" s="0" t="n">
        <f aca="true">IF(OFFSET(B270,F269,0,1,1)=113,F269+3,F269)</f>
        <v>3</v>
      </c>
      <c r="G270" s="0" t="n">
        <f aca="true">IF(OFFSET(A270,$F270,0,1,1)=0,G269,OFFSET(A270,$F270,0,1,1))</f>
        <v>130.7102</v>
      </c>
      <c r="H270" s="0" t="n">
        <f aca="true">IF(OFFSET(B270,$F270,0,1,1)=0,H269,OFFSET(B270,$F270,0,1,1))</f>
        <v>149.9642</v>
      </c>
      <c r="I270" s="0" t="n">
        <f aca="false">H270/H$9</f>
        <v>0.657388841886543</v>
      </c>
    </row>
    <row r="271" customFormat="false" ht="13" hidden="false" customHeight="false" outlineLevel="0" collapsed="false">
      <c r="A271" s="0" t="n">
        <v>134.3018</v>
      </c>
      <c r="B271" s="0" t="n">
        <v>149.5143</v>
      </c>
      <c r="F271" s="0" t="n">
        <f aca="true">IF(OFFSET(B271,F270,0,1,1)=113,F270+3,F270)</f>
        <v>3</v>
      </c>
      <c r="G271" s="0" t="n">
        <f aca="true">IF(OFFSET(A271,$F271,0,1,1)=0,G270,OFFSET(A271,$F271,0,1,1))</f>
        <v>136.7811</v>
      </c>
      <c r="H271" s="0" t="n">
        <f aca="true">IF(OFFSET(B271,$F271,0,1,1)=0,H270,OFFSET(B271,$F271,0,1,1))</f>
        <v>149.9601</v>
      </c>
      <c r="I271" s="0" t="n">
        <f aca="false">H271/H$9</f>
        <v>0.657370868968661</v>
      </c>
    </row>
    <row r="272" customFormat="false" ht="13" hidden="false" customHeight="false" outlineLevel="0" collapsed="false">
      <c r="A272" s="0" t="n">
        <v>135.9714</v>
      </c>
      <c r="B272" s="0" t="n">
        <v>149.6656</v>
      </c>
      <c r="F272" s="0" t="n">
        <f aca="true">IF(OFFSET(B272,F271,0,1,1)=113,F271+3,F271)</f>
        <v>3</v>
      </c>
      <c r="G272" s="0" t="n">
        <f aca="true">IF(OFFSET(A272,$F272,0,1,1)=0,G271,OFFSET(A272,$F272,0,1,1))</f>
        <v>137.3001</v>
      </c>
      <c r="H272" s="0" t="n">
        <f aca="true">IF(OFFSET(B272,$F272,0,1,1)=0,H271,OFFSET(B272,$F272,0,1,1))</f>
        <v>150.1592</v>
      </c>
      <c r="I272" s="0" t="n">
        <f aca="false">H272/H$9</f>
        <v>0.658243651395531</v>
      </c>
    </row>
    <row r="273" customFormat="false" ht="13" hidden="false" customHeight="false" outlineLevel="0" collapsed="false">
      <c r="A273" s="0" t="n">
        <v>130.7102</v>
      </c>
      <c r="B273" s="0" t="n">
        <v>149.9642</v>
      </c>
      <c r="F273" s="0" t="n">
        <f aca="true">IF(OFFSET(B273,F272,0,1,1)=113,F272+3,F272)</f>
        <v>3</v>
      </c>
      <c r="G273" s="0" t="n">
        <f aca="true">IF(OFFSET(A273,$F273,0,1,1)=0,G272,OFFSET(A273,$F273,0,1,1))</f>
        <v>137.3001</v>
      </c>
      <c r="H273" s="0" t="n">
        <f aca="true">IF(OFFSET(B273,$F273,0,1,1)=0,H272,OFFSET(B273,$F273,0,1,1))</f>
        <v>150.5534</v>
      </c>
      <c r="I273" s="0" t="n">
        <f aca="false">H273/H$9</f>
        <v>0.659971681695241</v>
      </c>
    </row>
    <row r="274" customFormat="false" ht="13" hidden="false" customHeight="false" outlineLevel="0" collapsed="false">
      <c r="A274" s="0" t="n">
        <v>136.7811</v>
      </c>
      <c r="B274" s="0" t="n">
        <v>149.9601</v>
      </c>
      <c r="F274" s="0" t="n">
        <f aca="true">IF(OFFSET(B274,F273,0,1,1)=113,F273+3,F273)</f>
        <v>3</v>
      </c>
      <c r="G274" s="0" t="n">
        <f aca="true">IF(OFFSET(A274,$F274,0,1,1)=0,G273,OFFSET(A274,$F274,0,1,1))</f>
        <v>138.8751</v>
      </c>
      <c r="H274" s="0" t="n">
        <f aca="true">IF(OFFSET(B274,$F274,0,1,1)=0,H273,OFFSET(B274,$F274,0,1,1))</f>
        <v>150.7842</v>
      </c>
      <c r="I274" s="0" t="n">
        <f aca="false">H274/H$9</f>
        <v>0.660983425462803</v>
      </c>
    </row>
    <row r="275" customFormat="false" ht="13" hidden="false" customHeight="false" outlineLevel="0" collapsed="false">
      <c r="A275" s="0" t="n">
        <v>137.3001</v>
      </c>
      <c r="B275" s="0" t="n">
        <v>150.1592</v>
      </c>
      <c r="F275" s="0" t="n">
        <f aca="true">IF(OFFSET(B275,F274,0,1,1)=113,F274+3,F274)</f>
        <v>3</v>
      </c>
      <c r="G275" s="0" t="n">
        <f aca="true">IF(OFFSET(A275,$F275,0,1,1)=0,G274,OFFSET(A275,$F275,0,1,1))</f>
        <v>138.1967</v>
      </c>
      <c r="H275" s="0" t="n">
        <f aca="true">IF(OFFSET(B275,$F275,0,1,1)=0,H274,OFFSET(B275,$F275,0,1,1))</f>
        <v>151.0629</v>
      </c>
      <c r="I275" s="0" t="n">
        <f aca="false">H275/H$9</f>
        <v>0.66220514551488</v>
      </c>
    </row>
    <row r="276" customFormat="false" ht="13" hidden="false" customHeight="false" outlineLevel="0" collapsed="false">
      <c r="A276" s="0" t="n">
        <v>137.3001</v>
      </c>
      <c r="B276" s="0" t="n">
        <v>150.5534</v>
      </c>
      <c r="F276" s="0" t="n">
        <f aca="true">IF(OFFSET(B276,F275,0,1,1)=113,F275+3,F275)</f>
        <v>3</v>
      </c>
      <c r="G276" s="0" t="n">
        <f aca="true">IF(OFFSET(A276,$F276,0,1,1)=0,G275,OFFSET(A276,$F276,0,1,1))</f>
        <v>139.94</v>
      </c>
      <c r="H276" s="0" t="n">
        <f aca="true">IF(OFFSET(B276,$F276,0,1,1)=0,H275,OFFSET(B276,$F276,0,1,1))</f>
        <v>151.1585</v>
      </c>
      <c r="I276" s="0" t="n">
        <f aca="false">H276/H$9</f>
        <v>0.66262422135621</v>
      </c>
    </row>
    <row r="277" customFormat="false" ht="13" hidden="false" customHeight="false" outlineLevel="0" collapsed="false">
      <c r="A277" s="0" t="n">
        <v>138.8751</v>
      </c>
      <c r="B277" s="0" t="n">
        <v>150.7842</v>
      </c>
      <c r="F277" s="0" t="n">
        <f aca="true">IF(OFFSET(B277,F276,0,1,1)=113,F276+3,F276)</f>
        <v>3</v>
      </c>
      <c r="G277" s="0" t="n">
        <f aca="true">IF(OFFSET(A277,$F277,0,1,1)=0,G276,OFFSET(A277,$F277,0,1,1))</f>
        <v>140.708</v>
      </c>
      <c r="H277" s="0" t="n">
        <f aca="true">IF(OFFSET(B277,$F277,0,1,1)=0,H276,OFFSET(B277,$F277,0,1,1))</f>
        <v>151.1585</v>
      </c>
      <c r="I277" s="0" t="n">
        <f aca="false">H277/H$9</f>
        <v>0.66262422135621</v>
      </c>
    </row>
    <row r="278" customFormat="false" ht="13" hidden="false" customHeight="false" outlineLevel="0" collapsed="false">
      <c r="A278" s="0" t="n">
        <v>138.1967</v>
      </c>
      <c r="B278" s="0" t="n">
        <v>151.0629</v>
      </c>
      <c r="F278" s="0" t="n">
        <f aca="true">IF(OFFSET(B278,F277,0,1,1)=113,F277+3,F277)</f>
        <v>3</v>
      </c>
      <c r="G278" s="0" t="n">
        <f aca="true">IF(OFFSET(A278,$F278,0,1,1)=0,G277,OFFSET(A278,$F278,0,1,1))</f>
        <v>138.7239</v>
      </c>
      <c r="H278" s="0" t="n">
        <f aca="true">IF(OFFSET(B278,$F278,0,1,1)=0,H277,OFFSET(B278,$F278,0,1,1))</f>
        <v>151.2062</v>
      </c>
      <c r="I278" s="0" t="n">
        <f aca="false">H278/H$9</f>
        <v>0.662833320913024</v>
      </c>
    </row>
    <row r="279" customFormat="false" ht="13" hidden="false" customHeight="false" outlineLevel="0" collapsed="false">
      <c r="A279" s="0" t="n">
        <v>139.94</v>
      </c>
      <c r="B279" s="0" t="n">
        <v>151.1585</v>
      </c>
      <c r="F279" s="0" t="n">
        <f aca="true">IF(OFFSET(B279,F278,0,1,1)=113,F278+3,F278)</f>
        <v>3</v>
      </c>
      <c r="G279" s="0" t="n">
        <f aca="true">IF(OFFSET(A279,$F279,0,1,1)=0,G278,OFFSET(A279,$F279,0,1,1))</f>
        <v>137.6957</v>
      </c>
      <c r="H279" s="0" t="n">
        <f aca="true">IF(OFFSET(B279,$F279,0,1,1)=0,H278,OFFSET(B279,$F279,0,1,1))</f>
        <v>152.0676</v>
      </c>
      <c r="I279" s="0" t="n">
        <f aca="false">H279/H$9</f>
        <v>0.6666093871235</v>
      </c>
    </row>
    <row r="280" customFormat="false" ht="13" hidden="false" customHeight="false" outlineLevel="0" collapsed="false">
      <c r="A280" s="0" t="n">
        <v>140.708</v>
      </c>
      <c r="B280" s="0" t="n">
        <v>151.1585</v>
      </c>
      <c r="F280" s="0" t="n">
        <f aca="true">IF(OFFSET(B280,F279,0,1,1)=113,F279+3,F279)</f>
        <v>3</v>
      </c>
      <c r="G280" s="0" t="n">
        <f aca="true">IF(OFFSET(A280,$F280,0,1,1)=0,G279,OFFSET(A280,$F280,0,1,1))</f>
        <v>99.59871</v>
      </c>
      <c r="H280" s="0" t="n">
        <f aca="true">IF(OFFSET(B280,$F280,0,1,1)=0,H279,OFFSET(B280,$F280,0,1,1))</f>
        <v>152.9299</v>
      </c>
      <c r="I280" s="0" t="n">
        <f aca="false">H280/H$9</f>
        <v>0.670389398608633</v>
      </c>
    </row>
    <row r="281" customFormat="false" ht="13" hidden="false" customHeight="false" outlineLevel="0" collapsed="false">
      <c r="A281" s="0" t="n">
        <v>138.7239</v>
      </c>
      <c r="B281" s="0" t="n">
        <v>151.2062</v>
      </c>
      <c r="F281" s="0" t="n">
        <f aca="true">IF(OFFSET(B281,F280,0,1,1)=113,F280+3,F280)</f>
        <v>3</v>
      </c>
      <c r="G281" s="0" t="n">
        <f aca="true">IF(OFFSET(A281,$F281,0,1,1)=0,G280,OFFSET(A281,$F281,0,1,1))</f>
        <v>120.0746</v>
      </c>
      <c r="H281" s="0" t="n">
        <f aca="true">IF(OFFSET(B281,$F281,0,1,1)=0,H280,OFFSET(B281,$F281,0,1,1))</f>
        <v>152.098</v>
      </c>
      <c r="I281" s="0" t="n">
        <f aca="false">H281/H$9</f>
        <v>0.666742649734132</v>
      </c>
    </row>
    <row r="282" customFormat="false" ht="13" hidden="false" customHeight="false" outlineLevel="0" collapsed="false">
      <c r="A282" s="0" t="n">
        <v>137.6957</v>
      </c>
      <c r="B282" s="0" t="n">
        <v>152.0676</v>
      </c>
      <c r="F282" s="0" t="n">
        <f aca="true">IF(OFFSET(B282,F281,0,1,1)=113,F281+3,F281)</f>
        <v>3</v>
      </c>
      <c r="G282" s="0" t="n">
        <f aca="true">IF(OFFSET(A282,$F282,0,1,1)=0,G281,OFFSET(A282,$F282,0,1,1))</f>
        <v>129.5461</v>
      </c>
      <c r="H282" s="0" t="n">
        <f aca="true">IF(OFFSET(B282,$F282,0,1,1)=0,H281,OFFSET(B282,$F282,0,1,1))</f>
        <v>152.3129</v>
      </c>
      <c r="I282" s="0" t="n">
        <f aca="false">H282/H$9</f>
        <v>0.667684693649423</v>
      </c>
    </row>
    <row r="283" customFormat="false" ht="13" hidden="false" customHeight="false" outlineLevel="0" collapsed="false">
      <c r="A283" s="0" t="n">
        <v>99.59871</v>
      </c>
      <c r="B283" s="0" t="n">
        <v>152.9299</v>
      </c>
      <c r="F283" s="0" t="n">
        <f aca="true">IF(OFFSET(B283,F282,0,1,1)=113,F282+3,F282)</f>
        <v>3</v>
      </c>
      <c r="G283" s="0" t="n">
        <f aca="true">IF(OFFSET(A283,$F283,0,1,1)=0,G282,OFFSET(A283,$F283,0,1,1))</f>
        <v>135.169</v>
      </c>
      <c r="H283" s="0" t="n">
        <f aca="true">IF(OFFSET(B283,$F283,0,1,1)=0,H282,OFFSET(B283,$F283,0,1,1))</f>
        <v>152.4841</v>
      </c>
      <c r="I283" s="0" t="n">
        <f aca="false">H283/H$9</f>
        <v>0.66843517256193</v>
      </c>
    </row>
    <row r="284" customFormat="false" ht="13" hidden="false" customHeight="false" outlineLevel="0" collapsed="false">
      <c r="A284" s="0" t="n">
        <v>120.0746</v>
      </c>
      <c r="B284" s="0" t="n">
        <v>152.098</v>
      </c>
      <c r="F284" s="0" t="n">
        <f aca="true">IF(OFFSET(B284,F283,0,1,1)=113,F283+3,F283)</f>
        <v>3</v>
      </c>
      <c r="G284" s="0" t="n">
        <f aca="true">IF(OFFSET(A284,$F284,0,1,1)=0,G283,OFFSET(A284,$F284,0,1,1))</f>
        <v>137.1515</v>
      </c>
      <c r="H284" s="0" t="n">
        <f aca="true">IF(OFFSET(B284,$F284,0,1,1)=0,H283,OFFSET(B284,$F284,0,1,1))</f>
        <v>152.6553</v>
      </c>
      <c r="I284" s="0" t="n">
        <f aca="false">H284/H$9</f>
        <v>0.669185651474437</v>
      </c>
    </row>
    <row r="285" customFormat="false" ht="13" hidden="false" customHeight="false" outlineLevel="0" collapsed="false">
      <c r="A285" s="0" t="n">
        <v>129.5461</v>
      </c>
      <c r="B285" s="0" t="n">
        <v>152.3129</v>
      </c>
      <c r="F285" s="0" t="n">
        <f aca="true">IF(OFFSET(B285,F284,0,1,1)=113,F284+3,F284)</f>
        <v>3</v>
      </c>
      <c r="G285" s="0" t="n">
        <f aca="true">IF(OFFSET(A285,$F285,0,1,1)=0,G284,OFFSET(A285,$F285,0,1,1))</f>
        <v>139.1781</v>
      </c>
      <c r="H285" s="0" t="n">
        <f aca="true">IF(OFFSET(B285,$F285,0,1,1)=0,H284,OFFSET(B285,$F285,0,1,1))</f>
        <v>152.8305</v>
      </c>
      <c r="I285" s="0" t="n">
        <f aca="false">H285/H$9</f>
        <v>0.669953664940974</v>
      </c>
    </row>
    <row r="286" customFormat="false" ht="13" hidden="false" customHeight="false" outlineLevel="0" collapsed="false">
      <c r="A286" s="0" t="n">
        <v>135.169</v>
      </c>
      <c r="B286" s="0" t="n">
        <v>152.4841</v>
      </c>
      <c r="F286" s="0" t="n">
        <f aca="true">IF(OFFSET(B286,F285,0,1,1)=113,F285+3,F285)</f>
        <v>3</v>
      </c>
      <c r="G286" s="0" t="n">
        <f aca="true">IF(OFFSET(A286,$F286,0,1,1)=0,G285,OFFSET(A286,$F286,0,1,1))</f>
        <v>140.9397</v>
      </c>
      <c r="H286" s="0" t="n">
        <f aca="true">IF(OFFSET(B286,$F286,0,1,1)=0,H285,OFFSET(B286,$F286,0,1,1))</f>
        <v>152.8902</v>
      </c>
      <c r="I286" s="0" t="n">
        <f aca="false">H286/H$9</f>
        <v>0.67021536815988</v>
      </c>
    </row>
    <row r="287" customFormat="false" ht="13" hidden="false" customHeight="false" outlineLevel="0" collapsed="false">
      <c r="A287" s="0" t="n">
        <v>137.1515</v>
      </c>
      <c r="B287" s="0" t="n">
        <v>152.6553</v>
      </c>
      <c r="F287" s="0" t="n">
        <f aca="true">IF(OFFSET(B287,F286,0,1,1)=113,F286+3,F286)</f>
        <v>3</v>
      </c>
      <c r="G287" s="0" t="n">
        <f aca="true">IF(OFFSET(A287,$F287,0,1,1)=0,G286,OFFSET(A287,$F287,0,1,1))</f>
        <v>141.0171</v>
      </c>
      <c r="H287" s="0" t="n">
        <f aca="true">IF(OFFSET(B287,$F287,0,1,1)=0,H286,OFFSET(B287,$F287,0,1,1))</f>
        <v>152.8822</v>
      </c>
      <c r="I287" s="0" t="n">
        <f aca="false">H287/H$9</f>
        <v>0.670180299051819</v>
      </c>
    </row>
    <row r="288" customFormat="false" ht="13" hidden="false" customHeight="false" outlineLevel="0" collapsed="false">
      <c r="A288" s="0" t="n">
        <v>139.1781</v>
      </c>
      <c r="B288" s="0" t="n">
        <v>152.8305</v>
      </c>
      <c r="F288" s="0" t="n">
        <f aca="true">IF(OFFSET(B288,F287,0,1,1)=113,F287+3,F287)</f>
        <v>3</v>
      </c>
      <c r="G288" s="0" t="n">
        <f aca="true">IF(OFFSET(A288,$F288,0,1,1)=0,G287,OFFSET(A288,$F288,0,1,1))</f>
        <v>140.708</v>
      </c>
      <c r="H288" s="0" t="n">
        <f aca="true">IF(OFFSET(B288,$F288,0,1,1)=0,H287,OFFSET(B288,$F288,0,1,1))</f>
        <v>153.0693</v>
      </c>
      <c r="I288" s="0" t="n">
        <f aca="false">H288/H$9</f>
        <v>0.671000477816597</v>
      </c>
    </row>
    <row r="289" customFormat="false" ht="13" hidden="false" customHeight="false" outlineLevel="0" collapsed="false">
      <c r="A289" s="0" t="n">
        <v>140.9397</v>
      </c>
      <c r="B289" s="0" t="n">
        <v>152.8902</v>
      </c>
      <c r="F289" s="0" t="n">
        <f aca="true">IF(OFFSET(B289,F288,0,1,1)=113,F288+3,F288)</f>
        <v>3</v>
      </c>
      <c r="G289" s="0" t="n">
        <f aca="true">IF(OFFSET(A289,$F289,0,1,1)=0,G288,OFFSET(A289,$F289,0,1,1))</f>
        <v>139.6345</v>
      </c>
      <c r="H289" s="0" t="n">
        <f aca="true">IF(OFFSET(B289,$F289,0,1,1)=0,H288,OFFSET(B289,$F289,0,1,1))</f>
        <v>153.2962</v>
      </c>
      <c r="I289" s="0" t="n">
        <f aca="false">H289/H$9</f>
        <v>0.671995125393979</v>
      </c>
    </row>
    <row r="290" customFormat="false" ht="13" hidden="false" customHeight="false" outlineLevel="0" collapsed="false">
      <c r="A290" s="0" t="n">
        <v>141.0171</v>
      </c>
      <c r="B290" s="0" t="n">
        <v>152.8822</v>
      </c>
      <c r="F290" s="0" t="n">
        <f aca="true">IF(OFFSET(B290,F289,0,1,1)=113,F289+3,F289)</f>
        <v>3</v>
      </c>
      <c r="G290" s="0" t="n">
        <f aca="true">IF(OFFSET(A290,$F290,0,1,1)=0,G289,OFFSET(A290,$F290,0,1,1))</f>
        <v>139.1781</v>
      </c>
      <c r="H290" s="0" t="n">
        <f aca="true">IF(OFFSET(B290,$F290,0,1,1)=0,H289,OFFSET(B290,$F290,0,1,1))</f>
        <v>153.3599</v>
      </c>
      <c r="I290" s="0" t="n">
        <f aca="false">H290/H$9</f>
        <v>0.672274363166916</v>
      </c>
    </row>
    <row r="291" customFormat="false" ht="13" hidden="false" customHeight="false" outlineLevel="0" collapsed="false">
      <c r="A291" s="0" t="n">
        <v>140.708</v>
      </c>
      <c r="B291" s="0" t="n">
        <v>153.0693</v>
      </c>
      <c r="F291" s="0" t="n">
        <f aca="true">IF(OFFSET(B291,F290,0,1,1)=113,F290+3,F290)</f>
        <v>3</v>
      </c>
      <c r="G291" s="0" t="n">
        <f aca="true">IF(OFFSET(A291,$F291,0,1,1)=0,G290,OFFSET(A291,$F291,0,1,1))</f>
        <v>141.6381</v>
      </c>
      <c r="H291" s="0" t="n">
        <f aca="true">IF(OFFSET(B291,$F291,0,1,1)=0,H290,OFFSET(B291,$F291,0,1,1))</f>
        <v>153.4833</v>
      </c>
      <c r="I291" s="0" t="n">
        <f aca="false">H291/H$9</f>
        <v>0.672815304158758</v>
      </c>
    </row>
    <row r="292" customFormat="false" ht="13" hidden="false" customHeight="false" outlineLevel="0" collapsed="false">
      <c r="A292" s="0" t="n">
        <v>139.6345</v>
      </c>
      <c r="B292" s="0" t="n">
        <v>153.2962</v>
      </c>
      <c r="F292" s="0" t="n">
        <f aca="true">IF(OFFSET(B292,F291,0,1,1)=113,F291+3,F291)</f>
        <v>3</v>
      </c>
      <c r="G292" s="0" t="n">
        <f aca="true">IF(OFFSET(A292,$F292,0,1,1)=0,G291,OFFSET(A292,$F292,0,1,1))</f>
        <v>139.7107</v>
      </c>
      <c r="H292" s="0" t="n">
        <f aca="true">IF(OFFSET(B292,$F292,0,1,1)=0,H291,OFFSET(B292,$F292,0,1,1))</f>
        <v>153.5828</v>
      </c>
      <c r="I292" s="0" t="n">
        <f aca="false">H292/H$9</f>
        <v>0.673251476190267</v>
      </c>
    </row>
    <row r="293" customFormat="false" ht="13" hidden="false" customHeight="false" outlineLevel="0" collapsed="false">
      <c r="A293" s="0" t="n">
        <v>139.1781</v>
      </c>
      <c r="B293" s="0" t="n">
        <v>153.3599</v>
      </c>
      <c r="F293" s="0" t="n">
        <f aca="true">IF(OFFSET(B293,F292,0,1,1)=113,F292+3,F292)</f>
        <v>3</v>
      </c>
      <c r="G293" s="0" t="n">
        <f aca="true">IF(OFFSET(A293,$F293,0,1,1)=0,G292,OFFSET(A293,$F293,0,1,1))</f>
        <v>143.0498</v>
      </c>
      <c r="H293" s="0" t="n">
        <f aca="true">IF(OFFSET(B293,$F293,0,1,1)=0,H292,OFFSET(B293,$F293,0,1,1))</f>
        <v>153.5948</v>
      </c>
      <c r="I293" s="0" t="n">
        <f aca="false">H293/H$9</f>
        <v>0.673304079852359</v>
      </c>
    </row>
    <row r="294" customFormat="false" ht="13" hidden="false" customHeight="false" outlineLevel="0" collapsed="false">
      <c r="A294" s="0" t="n">
        <v>141.6381</v>
      </c>
      <c r="B294" s="0" t="n">
        <v>153.4833</v>
      </c>
      <c r="F294" s="0" t="n">
        <f aca="true">IF(OFFSET(B294,F293,0,1,1)=113,F293+3,F293)</f>
        <v>3</v>
      </c>
      <c r="G294" s="0" t="n">
        <f aca="true">IF(OFFSET(A294,$F294,0,1,1)=0,G293,OFFSET(A294,$F294,0,1,1))</f>
        <v>142.9708</v>
      </c>
      <c r="H294" s="0" t="n">
        <f aca="true">IF(OFFSET(B294,$F294,0,1,1)=0,H293,OFFSET(B294,$F294,0,1,1))</f>
        <v>153.7222</v>
      </c>
      <c r="I294" s="0" t="n">
        <f aca="false">H294/H$9</f>
        <v>0.673862555398232</v>
      </c>
    </row>
    <row r="295" customFormat="false" ht="13" hidden="false" customHeight="false" outlineLevel="0" collapsed="false">
      <c r="A295" s="0" t="n">
        <v>139.7107</v>
      </c>
      <c r="B295" s="0" t="n">
        <v>153.5828</v>
      </c>
      <c r="F295" s="0" t="n">
        <f aca="true">IF(OFFSET(B295,F294,0,1,1)=113,F294+3,F294)</f>
        <v>3</v>
      </c>
      <c r="G295" s="0" t="n">
        <f aca="true">IF(OFFSET(A295,$F295,0,1,1)=0,G294,OFFSET(A295,$F295,0,1,1))</f>
        <v>144.3218</v>
      </c>
      <c r="H295" s="0" t="n">
        <f aca="true">IF(OFFSET(B295,$F295,0,1,1)=0,H294,OFFSET(B295,$F295,0,1,1))</f>
        <v>153.7779</v>
      </c>
      <c r="I295" s="0" t="n">
        <f aca="false">H295/H$9</f>
        <v>0.674106724063107</v>
      </c>
    </row>
    <row r="296" customFormat="false" ht="13" hidden="false" customHeight="false" outlineLevel="0" collapsed="false">
      <c r="A296" s="0" t="n">
        <v>143.0498</v>
      </c>
      <c r="B296" s="0" t="n">
        <v>153.5948</v>
      </c>
      <c r="F296" s="0" t="n">
        <f aca="true">IF(OFFSET(B296,F295,0,1,1)=113,F295+3,F295)</f>
        <v>3</v>
      </c>
      <c r="G296" s="0" t="n">
        <f aca="true">IF(OFFSET(A296,$F296,0,1,1)=0,G295,OFFSET(A296,$F296,0,1,1))</f>
        <v>142.6556</v>
      </c>
      <c r="H296" s="0" t="n">
        <f aca="true">IF(OFFSET(B296,$F296,0,1,1)=0,H295,OFFSET(B296,$F296,0,1,1))</f>
        <v>153.7938</v>
      </c>
      <c r="I296" s="0" t="n">
        <f aca="false">H296/H$9</f>
        <v>0.674176423915378</v>
      </c>
    </row>
    <row r="297" customFormat="false" ht="13" hidden="false" customHeight="false" outlineLevel="0" collapsed="false">
      <c r="A297" s="0" t="n">
        <v>142.9708</v>
      </c>
      <c r="B297" s="0" t="n">
        <v>153.7222</v>
      </c>
      <c r="F297" s="0" t="n">
        <f aca="true">IF(OFFSET(B297,F296,0,1,1)=113,F296+3,F296)</f>
        <v>3</v>
      </c>
      <c r="G297" s="0" t="n">
        <f aca="true">IF(OFFSET(A297,$F297,0,1,1)=0,G296,OFFSET(A297,$F297,0,1,1))</f>
        <v>143.4454</v>
      </c>
      <c r="H297" s="0" t="n">
        <f aca="true">IF(OFFSET(B297,$F297,0,1,1)=0,H296,OFFSET(B297,$F297,0,1,1))</f>
        <v>153.9451</v>
      </c>
      <c r="I297" s="0" t="n">
        <f aca="false">H297/H$9</f>
        <v>0.674839668421583</v>
      </c>
    </row>
    <row r="298" customFormat="false" ht="13" hidden="false" customHeight="false" outlineLevel="0" collapsed="false">
      <c r="A298" s="0" t="n">
        <v>144.3218</v>
      </c>
      <c r="B298" s="0" t="n">
        <v>153.7779</v>
      </c>
      <c r="F298" s="0" t="n">
        <f aca="true">IF(OFFSET(B298,F297,0,1,1)=113,F297+3,F297)</f>
        <v>3</v>
      </c>
      <c r="G298" s="0" t="n">
        <f aca="true">IF(OFFSET(A298,$F298,0,1,1)=0,G297,OFFSET(A298,$F298,0,1,1))</f>
        <v>142.0281</v>
      </c>
      <c r="H298" s="0" t="n">
        <f aca="true">IF(OFFSET(B298,$F298,0,1,1)=0,H297,OFFSET(B298,$F298,0,1,1))</f>
        <v>154.0407</v>
      </c>
      <c r="I298" s="0" t="n">
        <f aca="false">H298/H$9</f>
        <v>0.675258744262913</v>
      </c>
    </row>
    <row r="299" customFormat="false" ht="13" hidden="false" customHeight="false" outlineLevel="0" collapsed="false">
      <c r="A299" s="0" t="n">
        <v>142.6556</v>
      </c>
      <c r="B299" s="0" t="n">
        <v>153.7938</v>
      </c>
      <c r="F299" s="0" t="n">
        <f aca="true">IF(OFFSET(B299,F298,0,1,1)=113,F298+3,F298)</f>
        <v>3</v>
      </c>
      <c r="G299" s="0" t="n">
        <f aca="true">IF(OFFSET(A299,$F299,0,1,1)=0,G298,OFFSET(A299,$F299,0,1,1))</f>
        <v>142.9708</v>
      </c>
      <c r="H299" s="0" t="n">
        <f aca="true">IF(OFFSET(B299,$F299,0,1,1)=0,H298,OFFSET(B299,$F299,0,1,1))</f>
        <v>154.1122</v>
      </c>
      <c r="I299" s="0" t="n">
        <f aca="false">H299/H$9</f>
        <v>0.675572174416209</v>
      </c>
    </row>
    <row r="300" customFormat="false" ht="13" hidden="false" customHeight="false" outlineLevel="0" collapsed="false">
      <c r="A300" s="0" t="n">
        <v>143.4454</v>
      </c>
      <c r="B300" s="0" t="n">
        <v>153.9451</v>
      </c>
      <c r="F300" s="0" t="n">
        <f aca="true">IF(OFFSET(B300,F299,0,1,1)=113,F299+3,F299)</f>
        <v>3</v>
      </c>
      <c r="G300" s="0" t="n">
        <f aca="true">IF(OFFSET(A300,$F300,0,1,1)=0,G299,OFFSET(A300,$F300,0,1,1))</f>
        <v>144.082</v>
      </c>
      <c r="H300" s="0" t="n">
        <f aca="true">IF(OFFSET(B300,$F300,0,1,1)=0,H299,OFFSET(B300,$F300,0,1,1))</f>
        <v>154.2516</v>
      </c>
      <c r="I300" s="0" t="n">
        <f aca="false">H300/H$9</f>
        <v>0.676183253624173</v>
      </c>
    </row>
    <row r="301" customFormat="false" ht="13" hidden="false" customHeight="false" outlineLevel="0" collapsed="false">
      <c r="A301" s="0" t="n">
        <v>142.0281</v>
      </c>
      <c r="B301" s="0" t="n">
        <v>154.0407</v>
      </c>
      <c r="F301" s="0" t="n">
        <f aca="true">IF(OFFSET(B301,F300,0,1,1)=113,F300+3,F300)</f>
        <v>3</v>
      </c>
      <c r="G301" s="0" t="n">
        <f aca="true">IF(OFFSET(A301,$F301,0,1,1)=0,G300,OFFSET(A301,$F301,0,1,1))</f>
        <v>148.4022</v>
      </c>
      <c r="H301" s="0" t="n">
        <f aca="true">IF(OFFSET(B301,$F301,0,1,1)=0,H300,OFFSET(B301,$F301,0,1,1))</f>
        <v>155.231</v>
      </c>
      <c r="I301" s="0" t="n">
        <f aca="false">H301/H$9</f>
        <v>0.68047658917855</v>
      </c>
    </row>
    <row r="302" customFormat="false" ht="13" hidden="false" customHeight="false" outlineLevel="0" collapsed="false">
      <c r="A302" s="0" t="n">
        <v>142.9708</v>
      </c>
      <c r="B302" s="0" t="n">
        <v>154.1122</v>
      </c>
      <c r="F302" s="0" t="n">
        <f aca="true">IF(OFFSET(B302,F301,0,1,1)=113,F301+3,F301)</f>
        <v>3</v>
      </c>
      <c r="G302" s="0" t="n">
        <f aca="true">IF(OFFSET(A302,$F302,0,1,1)=0,G301,OFFSET(A302,$F302,0,1,1))</f>
        <v>117.4753</v>
      </c>
      <c r="H302" s="0" t="n">
        <f aca="true">IF(OFFSET(B302,$F302,0,1,1)=0,H301,OFFSET(B302,$F302,0,1,1))</f>
        <v>155.2827</v>
      </c>
      <c r="I302" s="0" t="n">
        <f aca="false">H302/H$9</f>
        <v>0.680703223289395</v>
      </c>
    </row>
    <row r="303" customFormat="false" ht="13" hidden="false" customHeight="false" outlineLevel="0" collapsed="false">
      <c r="A303" s="0" t="n">
        <v>144.082</v>
      </c>
      <c r="B303" s="0" t="n">
        <v>154.2516</v>
      </c>
      <c r="F303" s="0" t="n">
        <f aca="true">IF(OFFSET(B303,F302,0,1,1)=113,F302+3,F302)</f>
        <v>3</v>
      </c>
      <c r="G303" s="0" t="n">
        <f aca="true">IF(OFFSET(A303,$F303,0,1,1)=0,G302,OFFSET(A303,$F303,0,1,1))</f>
        <v>128.8015</v>
      </c>
      <c r="H303" s="0" t="n">
        <f aca="true">IF(OFFSET(B303,$F303,0,1,1)=0,H302,OFFSET(B303,$F303,0,1,1))</f>
        <v>154.6536</v>
      </c>
      <c r="I303" s="0" t="n">
        <f aca="false">H303/H$9</f>
        <v>0.677945476304242</v>
      </c>
    </row>
    <row r="304" customFormat="false" ht="13" hidden="false" customHeight="false" outlineLevel="0" collapsed="false">
      <c r="A304" s="0" t="n">
        <v>148.4022</v>
      </c>
      <c r="B304" s="0" t="n">
        <v>155.231</v>
      </c>
      <c r="F304" s="0" t="n">
        <f aca="true">IF(OFFSET(B304,F303,0,1,1)=113,F303+3,F303)</f>
        <v>3</v>
      </c>
      <c r="G304" s="0" t="n">
        <f aca="true">IF(OFFSET(A304,$F304,0,1,1)=0,G303,OFFSET(A304,$F304,0,1,1))</f>
        <v>138.1218</v>
      </c>
      <c r="H304" s="0" t="n">
        <f aca="true">IF(OFFSET(B304,$F304,0,1,1)=0,H303,OFFSET(B304,$F304,0,1,1))</f>
        <v>154.9124</v>
      </c>
      <c r="I304" s="0" t="n">
        <f aca="false">H304/H$9</f>
        <v>0.679079961950018</v>
      </c>
    </row>
    <row r="305" customFormat="false" ht="13" hidden="false" customHeight="false" outlineLevel="0" collapsed="false">
      <c r="A305" s="0" t="n">
        <v>117.4753</v>
      </c>
      <c r="B305" s="0" t="n">
        <v>155.2827</v>
      </c>
      <c r="F305" s="0" t="n">
        <f aca="true">IF(OFFSET(B305,F304,0,1,1)=113,F304+3,F304)</f>
        <v>3</v>
      </c>
      <c r="G305" s="0" t="n">
        <f aca="true">IF(OFFSET(A305,$F305,0,1,1)=0,G304,OFFSET(A305,$F305,0,1,1))</f>
        <v>140.8624</v>
      </c>
      <c r="H305" s="0" t="n">
        <f aca="true">IF(OFFSET(B305,$F305,0,1,1)=0,H304,OFFSET(B305,$F305,0,1,1))</f>
        <v>155.0279</v>
      </c>
      <c r="I305" s="0" t="n">
        <f aca="false">H305/H$9</f>
        <v>0.679586272197649</v>
      </c>
    </row>
    <row r="306" customFormat="false" ht="13" hidden="false" customHeight="false" outlineLevel="0" collapsed="false">
      <c r="A306" s="0" t="n">
        <v>128.8015</v>
      </c>
      <c r="B306" s="0" t="n">
        <v>154.6536</v>
      </c>
      <c r="F306" s="0" t="n">
        <f aca="true">IF(OFFSET(B306,F305,0,1,1)=113,F305+3,F305)</f>
        <v>3</v>
      </c>
      <c r="G306" s="0" t="n">
        <f aca="true">IF(OFFSET(A306,$F306,0,1,1)=0,G305,OFFSET(A306,$F306,0,1,1))</f>
        <v>160.9706</v>
      </c>
      <c r="H306" s="0" t="n">
        <f aca="true">IF(OFFSET(B306,$F306,0,1,1)=0,H305,OFFSET(B306,$F306,0,1,1))</f>
        <v>155.402</v>
      </c>
      <c r="I306" s="0" t="n">
        <f aca="false">H306/H$9</f>
        <v>0.681226191363355</v>
      </c>
    </row>
    <row r="307" customFormat="false" ht="13" hidden="false" customHeight="false" outlineLevel="0" collapsed="false">
      <c r="A307" s="0" t="n">
        <v>138.1218</v>
      </c>
      <c r="B307" s="0" t="n">
        <v>154.9124</v>
      </c>
      <c r="F307" s="0" t="n">
        <f aca="true">IF(OFFSET(B307,F306,0,1,1)=113,F306+3,F306)</f>
        <v>3</v>
      </c>
      <c r="G307" s="0" t="n">
        <f aca="true">IF(OFFSET(A307,$F307,0,1,1)=0,G306,OFFSET(A307,$F307,0,1,1))</f>
        <v>109.2899</v>
      </c>
      <c r="H307" s="0" t="n">
        <f aca="true">IF(OFFSET(B307,$F307,0,1,1)=0,H306,OFFSET(B307,$F307,0,1,1))</f>
        <v>156.2102</v>
      </c>
      <c r="I307" s="0" t="n">
        <f aca="false">H307/H$9</f>
        <v>0.684769048005225</v>
      </c>
    </row>
    <row r="308" customFormat="false" ht="13" hidden="false" customHeight="false" outlineLevel="0" collapsed="false">
      <c r="A308" s="0" t="n">
        <v>140.8624</v>
      </c>
      <c r="B308" s="0" t="n">
        <v>155.0279</v>
      </c>
      <c r="F308" s="0" t="n">
        <f aca="true">IF(OFFSET(B308,F307,0,1,1)=113,F307+3,F307)</f>
        <v>3</v>
      </c>
      <c r="G308" s="0" t="n">
        <f aca="true">IF(OFFSET(A308,$F308,0,1,1)=0,G307,OFFSET(A308,$F308,0,1,1))</f>
        <v>121.9018</v>
      </c>
      <c r="H308" s="0" t="n">
        <f aca="true">IF(OFFSET(B308,$F308,0,1,1)=0,H307,OFFSET(B308,$F308,0,1,1))</f>
        <v>155.7724</v>
      </c>
      <c r="I308" s="0" t="n">
        <f aca="false">H308/H$9</f>
        <v>0.682849891066583</v>
      </c>
    </row>
    <row r="309" customFormat="false" ht="13" hidden="false" customHeight="false" outlineLevel="0" collapsed="false">
      <c r="A309" s="0" t="n">
        <v>160.9706</v>
      </c>
      <c r="B309" s="0" t="n">
        <v>155.402</v>
      </c>
      <c r="F309" s="0" t="n">
        <f aca="true">IF(OFFSET(B309,F308,0,1,1)=113,F308+3,F308)</f>
        <v>3</v>
      </c>
      <c r="G309" s="0" t="n">
        <f aca="true">IF(OFFSET(A309,$F309,0,1,1)=0,G308,OFFSET(A309,$F309,0,1,1))</f>
        <v>136.0447</v>
      </c>
      <c r="H309" s="0" t="n">
        <f aca="true">IF(OFFSET(B309,$F309,0,1,1)=0,H308,OFFSET(B309,$F309,0,1,1))</f>
        <v>156.1107</v>
      </c>
      <c r="I309" s="0" t="n">
        <f aca="false">H309/H$9</f>
        <v>0.684332875973716</v>
      </c>
    </row>
    <row r="310" customFormat="false" ht="13" hidden="false" customHeight="false" outlineLevel="0" collapsed="false">
      <c r="A310" s="0" t="n">
        <v>109.2899</v>
      </c>
      <c r="B310" s="0" t="n">
        <v>156.2102</v>
      </c>
      <c r="F310" s="0" t="n">
        <f aca="true">IF(OFFSET(B310,F309,0,1,1)=113,F309+3,F309)</f>
        <v>3</v>
      </c>
      <c r="G310" s="0" t="n">
        <f aca="true">IF(OFFSET(A310,$F310,0,1,1)=0,G309,OFFSET(A310,$F310,0,1,1))</f>
        <v>142.2629</v>
      </c>
      <c r="H310" s="0" t="n">
        <f aca="true">IF(OFFSET(B310,$F310,0,1,1)=0,H309,OFFSET(B310,$F310,0,1,1))</f>
        <v>156.3575</v>
      </c>
      <c r="I310" s="0" t="n">
        <f aca="false">H310/H$9</f>
        <v>0.6854147579574</v>
      </c>
    </row>
    <row r="311" customFormat="false" ht="13" hidden="false" customHeight="false" outlineLevel="0" collapsed="false">
      <c r="A311" s="0" t="n">
        <v>121.9018</v>
      </c>
      <c r="B311" s="0" t="n">
        <v>155.7724</v>
      </c>
      <c r="F311" s="0" t="n">
        <f aca="true">IF(OFFSET(B311,F310,0,1,1)=113,F310+3,F310)</f>
        <v>3</v>
      </c>
      <c r="G311" s="0" t="n">
        <f aca="true">IF(OFFSET(A311,$F311,0,1,1)=0,G310,OFFSET(A311,$F311,0,1,1))</f>
        <v>142.7343</v>
      </c>
      <c r="H311" s="0" t="n">
        <f aca="true">IF(OFFSET(B311,$F311,0,1,1)=0,H310,OFFSET(B311,$F311,0,1,1))</f>
        <v>156.6083</v>
      </c>
      <c r="I311" s="0" t="n">
        <f aca="false">H311/H$9</f>
        <v>0.686514174495114</v>
      </c>
    </row>
    <row r="312" customFormat="false" ht="13" hidden="false" customHeight="false" outlineLevel="0" collapsed="false">
      <c r="A312" s="0" t="n">
        <v>136.0447</v>
      </c>
      <c r="B312" s="0" t="n">
        <v>156.1107</v>
      </c>
      <c r="F312" s="0" t="n">
        <f aca="true">IF(OFFSET(B312,F311,0,1,1)=113,F311+3,F311)</f>
        <v>3</v>
      </c>
      <c r="G312" s="0" t="n">
        <f aca="true">IF(OFFSET(A312,$F312,0,1,1)=0,G311,OFFSET(A312,$F312,0,1,1))</f>
        <v>148.7355</v>
      </c>
      <c r="H312" s="0" t="n">
        <f aca="true">IF(OFFSET(B312,$F312,0,1,1)=0,H311,OFFSET(B312,$F312,0,1,1))</f>
        <v>156.66</v>
      </c>
      <c r="I312" s="0" t="n">
        <f aca="false">H312/H$9</f>
        <v>0.686740808605959</v>
      </c>
    </row>
    <row r="313" customFormat="false" ht="13" hidden="false" customHeight="false" outlineLevel="0" collapsed="false">
      <c r="A313" s="0" t="n">
        <v>142.2629</v>
      </c>
      <c r="B313" s="0" t="n">
        <v>156.3575</v>
      </c>
      <c r="F313" s="0" t="n">
        <f aca="true">IF(OFFSET(B313,F312,0,1,1)=113,F312+3,F312)</f>
        <v>3</v>
      </c>
      <c r="G313" s="0" t="n">
        <f aca="true">IF(OFFSET(A313,$F313,0,1,1)=0,G312,OFFSET(A313,$F313,0,1,1))</f>
        <v>129.0715</v>
      </c>
      <c r="H313" s="0" t="n">
        <f aca="true">IF(OFFSET(B313,$F313,0,1,1)=0,H312,OFFSET(B313,$F313,0,1,1))</f>
        <v>155.3623</v>
      </c>
      <c r="I313" s="0" t="n">
        <f aca="false">H313/H$9</f>
        <v>0.681052160914602</v>
      </c>
    </row>
    <row r="314" customFormat="false" ht="13" hidden="false" customHeight="false" outlineLevel="0" collapsed="false">
      <c r="A314" s="0" t="n">
        <v>142.7343</v>
      </c>
      <c r="B314" s="0" t="n">
        <v>156.6083</v>
      </c>
      <c r="F314" s="0" t="n">
        <f aca="true">IF(OFFSET(B314,F313,0,1,1)=113,F313+3,F313)</f>
        <v>3</v>
      </c>
      <c r="G314" s="0" t="n">
        <f aca="true">IF(OFFSET(A314,$F314,0,1,1)=0,G313,OFFSET(A314,$F314,0,1,1))</f>
        <v>118.8814</v>
      </c>
      <c r="H314" s="0" t="n">
        <f aca="true">IF(OFFSET(B314,$F314,0,1,1)=0,H313,OFFSET(B314,$F314,0,1,1))</f>
        <v>157.1418</v>
      </c>
      <c r="I314" s="0" t="n">
        <f aca="false">H314/H$9</f>
        <v>0.688852845638937</v>
      </c>
    </row>
    <row r="315" customFormat="false" ht="13" hidden="false" customHeight="false" outlineLevel="0" collapsed="false">
      <c r="A315" s="0" t="n">
        <v>148.7355</v>
      </c>
      <c r="B315" s="0" t="n">
        <v>156.66</v>
      </c>
      <c r="F315" s="0" t="n">
        <f aca="true">IF(OFFSET(B315,F314,0,1,1)=113,F314+3,F314)</f>
        <v>3</v>
      </c>
      <c r="G315" s="0" t="n">
        <f aca="true">IF(OFFSET(A315,$F315,0,1,1)=0,G314,OFFSET(A315,$F315,0,1,1))</f>
        <v>135.7518</v>
      </c>
      <c r="H315" s="0" t="n">
        <f aca="true">IF(OFFSET(B315,$F315,0,1,1)=0,H314,OFFSET(B315,$F315,0,1,1))</f>
        <v>157.5517</v>
      </c>
      <c r="I315" s="0" t="n">
        <f aca="false">H315/H$9</f>
        <v>0.690649699063217</v>
      </c>
    </row>
    <row r="316" customFormat="false" ht="13" hidden="false" customHeight="false" outlineLevel="0" collapsed="false">
      <c r="A316" s="0" t="n">
        <v>129.0715</v>
      </c>
      <c r="B316" s="0" t="n">
        <v>155.3623</v>
      </c>
      <c r="F316" s="0" t="n">
        <f aca="true">IF(OFFSET(B316,F315,0,1,1)=113,F315+3,F315)</f>
        <v>3</v>
      </c>
      <c r="G316" s="0" t="n">
        <f aca="true">IF(OFFSET(A316,$F316,0,1,1)=0,G315,OFFSET(A316,$F316,0,1,1))</f>
        <v>141.2495</v>
      </c>
      <c r="H316" s="0" t="n">
        <f aca="true">IF(OFFSET(B316,$F316,0,1,1)=0,H315,OFFSET(B316,$F316,0,1,1))</f>
        <v>157.9657</v>
      </c>
      <c r="I316" s="0" t="n">
        <f aca="false">H316/H$9</f>
        <v>0.692464525405377</v>
      </c>
    </row>
    <row r="317" customFormat="false" ht="13" hidden="false" customHeight="false" outlineLevel="0" collapsed="false">
      <c r="A317" s="0" t="n">
        <v>118.8814</v>
      </c>
      <c r="B317" s="0" t="n">
        <v>157.1418</v>
      </c>
      <c r="F317" s="0" t="n">
        <f aca="true">IF(OFFSET(B317,F316,0,1,1)=113,F316+3,F316)</f>
        <v>3</v>
      </c>
      <c r="G317" s="0" t="n">
        <f aca="true">IF(OFFSET(A317,$F317,0,1,1)=0,G316,OFFSET(A317,$F317,0,1,1))</f>
        <v>144.8029</v>
      </c>
      <c r="H317" s="0" t="n">
        <f aca="true">IF(OFFSET(B317,$F317,0,1,1)=0,H316,OFFSET(B317,$F317,0,1,1))</f>
        <v>158.2087</v>
      </c>
      <c r="I317" s="0" t="n">
        <f aca="false">H317/H$9</f>
        <v>0.693529749562732</v>
      </c>
    </row>
    <row r="318" customFormat="false" ht="13" hidden="false" customHeight="false" outlineLevel="0" collapsed="false">
      <c r="A318" s="0" t="n">
        <v>135.7518</v>
      </c>
      <c r="B318" s="0" t="n">
        <v>157.5517</v>
      </c>
      <c r="F318" s="0" t="n">
        <f aca="true">IF(OFFSET(B318,F317,0,1,1)=113,F317+3,F317)</f>
        <v>3</v>
      </c>
      <c r="G318" s="0" t="n">
        <f aca="true">IF(OFFSET(A318,$F318,0,1,1)=0,G317,OFFSET(A318,$F318,0,1,1))</f>
        <v>147.6558</v>
      </c>
      <c r="H318" s="0" t="n">
        <f aca="true">IF(OFFSET(B318,$F318,0,1,1)=0,H317,OFFSET(B318,$F318,0,1,1))</f>
        <v>158.5032</v>
      </c>
      <c r="I318" s="0" t="n">
        <f aca="false">H318/H$9</f>
        <v>0.69482073110323</v>
      </c>
    </row>
    <row r="319" customFormat="false" ht="13" hidden="false" customHeight="false" outlineLevel="0" collapsed="false">
      <c r="A319" s="0" t="n">
        <v>141.2495</v>
      </c>
      <c r="B319" s="0" t="n">
        <v>157.9657</v>
      </c>
      <c r="F319" s="0" t="n">
        <f aca="true">IF(OFFSET(B319,F318,0,1,1)=113,F318+3,F318)</f>
        <v>3</v>
      </c>
      <c r="G319" s="0" t="n">
        <f aca="true">IF(OFFSET(A319,$F319,0,1,1)=0,G318,OFFSET(A319,$F319,0,1,1))</f>
        <v>171.7443</v>
      </c>
      <c r="H319" s="0" t="n">
        <f aca="true">IF(OFFSET(B319,$F319,0,1,1)=0,H318,OFFSET(B319,$F319,0,1,1))</f>
        <v>157.4403</v>
      </c>
      <c r="I319" s="0" t="n">
        <f aca="false">H319/H$9</f>
        <v>0.690161361733466</v>
      </c>
    </row>
    <row r="320" customFormat="false" ht="13" hidden="false" customHeight="false" outlineLevel="0" collapsed="false">
      <c r="A320" s="0" t="n">
        <v>144.8029</v>
      </c>
      <c r="B320" s="0" t="n">
        <v>158.2087</v>
      </c>
      <c r="F320" s="0" t="n">
        <f aca="true">IF(OFFSET(B320,F319,0,1,1)=113,F319+3,F319)</f>
        <v>3</v>
      </c>
      <c r="G320" s="0" t="n">
        <f aca="true">IF(OFFSET(A320,$F320,0,1,1)=0,G319,OFFSET(A320,$F320,0,1,1))</f>
        <v>111.4813</v>
      </c>
      <c r="H320" s="0" t="n">
        <f aca="true">IF(OFFSET(B320,$F320,0,1,1)=0,H319,OFFSET(B320,$F320,0,1,1))</f>
        <v>159.1242</v>
      </c>
      <c r="I320" s="0" t="n">
        <f aca="false">H320/H$9</f>
        <v>0.697542970616471</v>
      </c>
    </row>
    <row r="321" customFormat="false" ht="13" hidden="false" customHeight="false" outlineLevel="0" collapsed="false">
      <c r="A321" s="0" t="n">
        <v>147.6558</v>
      </c>
      <c r="B321" s="0" t="n">
        <v>158.5032</v>
      </c>
      <c r="F321" s="0" t="n">
        <f aca="true">IF(OFFSET(B321,F320,0,1,1)=113,F320+3,F320)</f>
        <v>3</v>
      </c>
      <c r="G321" s="0" t="n">
        <f aca="true">IF(OFFSET(A321,$F321,0,1,1)=0,G320,OFFSET(A321,$F321,0,1,1))</f>
        <v>133.2298</v>
      </c>
      <c r="H321" s="0" t="n">
        <f aca="true">IF(OFFSET(B321,$F321,0,1,1)=0,H320,OFFSET(B321,$F321,0,1,1))</f>
        <v>159.4189</v>
      </c>
      <c r="I321" s="0" t="n">
        <f aca="false">H321/H$9</f>
        <v>0.698834828884671</v>
      </c>
    </row>
    <row r="322" customFormat="false" ht="13" hidden="false" customHeight="false" outlineLevel="0" collapsed="false">
      <c r="A322" s="0" t="n">
        <v>171.7443</v>
      </c>
      <c r="B322" s="0" t="n">
        <v>157.4403</v>
      </c>
      <c r="F322" s="0" t="n">
        <f aca="true">IF(OFFSET(B322,F321,0,1,1)=113,F321+3,F321)</f>
        <v>3</v>
      </c>
      <c r="G322" s="0" t="n">
        <f aca="true">IF(OFFSET(A322,$F322,0,1,1)=0,G321,OFFSET(A322,$F322,0,1,1))</f>
        <v>171.7443</v>
      </c>
      <c r="H322" s="0" t="n">
        <f aca="true">IF(OFFSET(B322,$F322,0,1,1)=0,H321,OFFSET(B322,$F322,0,1,1))</f>
        <v>159.2716</v>
      </c>
      <c r="I322" s="0" t="n">
        <f aca="false">H322/H$9</f>
        <v>0.698189118932496</v>
      </c>
    </row>
    <row r="323" customFormat="false" ht="13" hidden="false" customHeight="false" outlineLevel="0" collapsed="false">
      <c r="A323" s="0" t="n">
        <v>111.4813</v>
      </c>
      <c r="B323" s="0" t="n">
        <v>159.1242</v>
      </c>
      <c r="F323" s="0" t="n">
        <f aca="true">IF(OFFSET(B323,F322,0,1,1)=113,F322+3,F322)</f>
        <v>3</v>
      </c>
      <c r="G323" s="0" t="n">
        <f aca="true">IF(OFFSET(A323,$F323,0,1,1)=0,G322,OFFSET(A323,$F323,0,1,1))</f>
        <v>108.222</v>
      </c>
      <c r="H323" s="0" t="n">
        <f aca="true">IF(OFFSET(B323,$F323,0,1,1)=0,H322,OFFSET(B323,$F323,0,1,1))</f>
        <v>161.1585</v>
      </c>
      <c r="I323" s="0" t="n">
        <f aca="false">H323/H$9</f>
        <v>0.706460606432551</v>
      </c>
    </row>
    <row r="324" customFormat="false" ht="13" hidden="false" customHeight="false" outlineLevel="0" collapsed="false">
      <c r="A324" s="0" t="n">
        <v>133.2298</v>
      </c>
      <c r="B324" s="0" t="n">
        <v>159.4189</v>
      </c>
      <c r="F324" s="0" t="n">
        <f aca="true">IF(OFFSET(B324,F323,0,1,1)=113,F323+3,F323)</f>
        <v>3</v>
      </c>
      <c r="G324" s="0" t="n">
        <f aca="true">IF(OFFSET(A324,$F324,0,1,1)=0,G323,OFFSET(A324,$F324,0,1,1))</f>
        <v>128.9364</v>
      </c>
      <c r="H324" s="0" t="n">
        <f aca="true">IF(OFFSET(B324,$F324,0,1,1)=0,H323,OFFSET(B324,$F324,0,1,1))</f>
        <v>160.3902</v>
      </c>
      <c r="I324" s="0" t="n">
        <f aca="false">H324/H$9</f>
        <v>0.703092656967136</v>
      </c>
    </row>
    <row r="325" customFormat="false" ht="13" hidden="false" customHeight="false" outlineLevel="0" collapsed="false">
      <c r="A325" s="0" t="n">
        <v>171.7443</v>
      </c>
      <c r="B325" s="0" t="n">
        <v>159.2716</v>
      </c>
      <c r="F325" s="0" t="n">
        <f aca="true">IF(OFFSET(B325,F324,0,1,1)=113,F324+3,F324)</f>
        <v>3</v>
      </c>
      <c r="G325" s="0" t="n">
        <f aca="true">IF(OFFSET(A325,$F325,0,1,1)=0,G324,OFFSET(A325,$F325,0,1,1))</f>
        <v>141.7939</v>
      </c>
      <c r="H325" s="0" t="n">
        <f aca="true">IF(OFFSET(B325,$F325,0,1,1)=0,H324,OFFSET(B325,$F325,0,1,1))</f>
        <v>160.9634</v>
      </c>
      <c r="I325" s="0" t="n">
        <f aca="false">H325/H$9</f>
        <v>0.705605358559712</v>
      </c>
    </row>
    <row r="326" customFormat="false" ht="13" hidden="false" customHeight="false" outlineLevel="0" collapsed="false">
      <c r="A326" s="0" t="n">
        <v>108.222</v>
      </c>
      <c r="B326" s="0" t="n">
        <v>161.1585</v>
      </c>
      <c r="F326" s="0" t="n">
        <f aca="true">IF(OFFSET(B326,F325,0,1,1)=113,F325+3,F325)</f>
        <v>3</v>
      </c>
      <c r="G326" s="0" t="n">
        <f aca="true">IF(OFFSET(A326,$F326,0,1,1)=0,G325,OFFSET(A326,$F326,0,1,1))</f>
        <v>148.0698</v>
      </c>
      <c r="H326" s="0" t="n">
        <f aca="true">IF(OFFSET(B326,$F326,0,1,1)=0,H325,OFFSET(B326,$F326,0,1,1))</f>
        <v>161.5326</v>
      </c>
      <c r="I326" s="0" t="n">
        <f aca="false">H326/H$9</f>
        <v>0.708100525598257</v>
      </c>
    </row>
    <row r="327" customFormat="false" ht="13" hidden="false" customHeight="false" outlineLevel="0" collapsed="false">
      <c r="A327" s="0" t="n">
        <v>128.9364</v>
      </c>
      <c r="B327" s="0" t="n">
        <v>160.3902</v>
      </c>
      <c r="F327" s="0" t="n">
        <f aca="true">IF(OFFSET(B327,F326,0,1,1)=113,F326+3,F326)</f>
        <v>3</v>
      </c>
      <c r="G327" s="0" t="n">
        <f aca="true">IF(OFFSET(A327,$F327,0,1,1)=0,G326,OFFSET(A327,$F327,0,1,1))</f>
        <v>150.2486</v>
      </c>
      <c r="H327" s="0" t="n">
        <f aca="true">IF(OFFSET(B327,$F327,0,1,1)=0,H326,OFFSET(B327,$F327,0,1,1))</f>
        <v>161.8949</v>
      </c>
      <c r="I327" s="0" t="n">
        <f aca="false">H327/H$9</f>
        <v>0.709688717829573</v>
      </c>
    </row>
    <row r="328" customFormat="false" ht="13" hidden="false" customHeight="false" outlineLevel="0" collapsed="false">
      <c r="A328" s="0" t="n">
        <v>141.7939</v>
      </c>
      <c r="B328" s="0" t="n">
        <v>160.9634</v>
      </c>
      <c r="F328" s="0" t="n">
        <f aca="true">IF(OFFSET(B328,F327,0,1,1)=113,F327+3,F327)</f>
        <v>3</v>
      </c>
      <c r="G328" s="0" t="n">
        <f aca="true">IF(OFFSET(A328,$F328,0,1,1)=0,G327,OFFSET(A328,$F328,0,1,1))</f>
        <v>151.5256</v>
      </c>
      <c r="H328" s="0" t="n">
        <f aca="true">IF(OFFSET(B328,$F328,0,1,1)=0,H327,OFFSET(B328,$F328,0,1,1))</f>
        <v>162.305</v>
      </c>
      <c r="I328" s="0" t="n">
        <f aca="false">H328/H$9</f>
        <v>0.711486447981554</v>
      </c>
    </row>
    <row r="329" customFormat="false" ht="13" hidden="false" customHeight="false" outlineLevel="0" collapsed="false">
      <c r="A329" s="0" t="n">
        <v>148.0698</v>
      </c>
      <c r="B329" s="0" t="n">
        <v>161.5326</v>
      </c>
      <c r="F329" s="0" t="n">
        <f aca="true">IF(OFFSET(B329,F328,0,1,1)=113,F328+3,F328)</f>
        <v>3</v>
      </c>
      <c r="G329" s="0" t="n">
        <f aca="true">IF(OFFSET(A329,$F329,0,1,1)=0,G328,OFFSET(A329,$F329,0,1,1))</f>
        <v>186.8044</v>
      </c>
      <c r="H329" s="0" t="n">
        <f aca="true">IF(OFFSET(B329,$F329,0,1,1)=0,H328,OFFSET(B329,$F329,0,1,1))</f>
        <v>162.723</v>
      </c>
      <c r="I329" s="0" t="n">
        <f aca="false">H329/H$9</f>
        <v>0.713318808877745</v>
      </c>
    </row>
    <row r="330" customFormat="false" ht="13" hidden="false" customHeight="false" outlineLevel="0" collapsed="false">
      <c r="A330" s="0" t="n">
        <v>150.2486</v>
      </c>
      <c r="B330" s="0" t="n">
        <v>161.8949</v>
      </c>
      <c r="F330" s="0" t="n">
        <f aca="true">IF(OFFSET(B330,F329,0,1,1)=113,F329+3,F329)</f>
        <v>3</v>
      </c>
      <c r="G330" s="0" t="n">
        <f aca="true">IF(OFFSET(A330,$F330,0,1,1)=0,G329,OFFSET(A330,$F330,0,1,1))</f>
        <v>121.717</v>
      </c>
      <c r="H330" s="0" t="n">
        <f aca="true">IF(OFFSET(B330,$F330,0,1,1)=0,H329,OFFSET(B330,$F330,0,1,1))</f>
        <v>163.3758</v>
      </c>
      <c r="I330" s="0" t="n">
        <f aca="false">H330/H$9</f>
        <v>0.716180448095528</v>
      </c>
    </row>
    <row r="331" customFormat="false" ht="13" hidden="false" customHeight="false" outlineLevel="0" collapsed="false">
      <c r="A331" s="0" t="n">
        <v>151.5256</v>
      </c>
      <c r="B331" s="0" t="n">
        <v>162.305</v>
      </c>
      <c r="F331" s="0" t="n">
        <f aca="true">IF(OFFSET(B331,F330,0,1,1)=113,F330+3,F330)</f>
        <v>3</v>
      </c>
      <c r="G331" s="0" t="n">
        <f aca="true">IF(OFFSET(A331,$F331,0,1,1)=0,G330,OFFSET(A331,$F331,0,1,1))</f>
        <v>135.169</v>
      </c>
      <c r="H331" s="0" t="n">
        <f aca="true">IF(OFFSET(B331,$F331,0,1,1)=0,H330,OFFSET(B331,$F331,0,1,1))</f>
        <v>163.2405</v>
      </c>
      <c r="I331" s="0" t="n">
        <f aca="false">H331/H$9</f>
        <v>0.715587341805445</v>
      </c>
    </row>
    <row r="332" customFormat="false" ht="13" hidden="false" customHeight="false" outlineLevel="0" collapsed="false">
      <c r="A332" s="0" t="n">
        <v>186.8044</v>
      </c>
      <c r="B332" s="0" t="n">
        <v>162.723</v>
      </c>
      <c r="F332" s="0" t="n">
        <f aca="true">IF(OFFSET(B332,F331,0,1,1)=113,F331+3,F331)</f>
        <v>3</v>
      </c>
      <c r="G332" s="0" t="n">
        <f aca="true">IF(OFFSET(A332,$F332,0,1,1)=0,G331,OFFSET(A332,$F332,0,1,1))</f>
        <v>146.9147</v>
      </c>
      <c r="H332" s="0" t="n">
        <f aca="true">IF(OFFSET(B332,$F332,0,1,1)=0,H331,OFFSET(B332,$F332,0,1,1))</f>
        <v>163.9371</v>
      </c>
      <c r="I332" s="0" t="n">
        <f aca="false">H332/H$9</f>
        <v>0.718640984389863</v>
      </c>
    </row>
    <row r="333" customFormat="false" ht="13" hidden="false" customHeight="false" outlineLevel="0" collapsed="false">
      <c r="A333" s="0" t="n">
        <v>121.717</v>
      </c>
      <c r="B333" s="0" t="n">
        <v>163.3758</v>
      </c>
      <c r="F333" s="0" t="n">
        <f aca="true">IF(OFFSET(B333,F332,0,1,1)=113,F332+3,F332)</f>
        <v>3</v>
      </c>
      <c r="G333" s="0" t="n">
        <f aca="true">IF(OFFSET(A333,$F333,0,1,1)=0,G332,OFFSET(A333,$F333,0,1,1))</f>
        <v>151.269</v>
      </c>
      <c r="H333" s="0" t="n">
        <f aca="true">IF(OFFSET(B333,$F333,0,1,1)=0,H332,OFFSET(B333,$F333,0,1,1))</f>
        <v>164.4586</v>
      </c>
      <c r="I333" s="0" t="n">
        <f aca="false">H333/H$9</f>
        <v>0.720927051871594</v>
      </c>
    </row>
    <row r="334" customFormat="false" ht="13" hidden="false" customHeight="false" outlineLevel="0" collapsed="false">
      <c r="A334" s="0" t="n">
        <v>135.169</v>
      </c>
      <c r="B334" s="0" t="n">
        <v>163.2405</v>
      </c>
      <c r="F334" s="0" t="n">
        <f aca="true">IF(OFFSET(B334,F333,0,1,1)=113,F333+3,F333)</f>
        <v>3</v>
      </c>
      <c r="G334" s="0" t="n">
        <f aca="true">IF(OFFSET(A334,$F334,0,1,1)=0,G333,OFFSET(A334,$F334,0,1,1))</f>
        <v>154.4746</v>
      </c>
      <c r="H334" s="0" t="n">
        <f aca="true">IF(OFFSET(B334,$F334,0,1,1)=0,H333,OFFSET(B334,$F334,0,1,1))</f>
        <v>164.8169</v>
      </c>
      <c r="I334" s="0" t="n">
        <f aca="false">H334/H$9</f>
        <v>0.72249770954888</v>
      </c>
    </row>
    <row r="335" customFormat="false" ht="13" hidden="false" customHeight="false" outlineLevel="0" collapsed="false">
      <c r="A335" s="0" t="n">
        <v>146.9147</v>
      </c>
      <c r="B335" s="0" t="n">
        <v>163.9371</v>
      </c>
      <c r="F335" s="0" t="n">
        <f aca="true">IF(OFFSET(B335,F334,0,1,1)=113,F334+3,F334)</f>
        <v>3</v>
      </c>
      <c r="G335" s="0" t="n">
        <f aca="true">IF(OFFSET(A335,$F335,0,1,1)=0,G334,OFFSET(A335,$F335,0,1,1))</f>
        <v>158.9496</v>
      </c>
      <c r="H335" s="0" t="n">
        <f aca="true">IF(OFFSET(B335,$F335,0,1,1)=0,H334,OFFSET(B335,$F335,0,1,1))</f>
        <v>164.988</v>
      </c>
      <c r="I335" s="0" t="n">
        <f aca="false">H335/H$9</f>
        <v>0.723247750097536</v>
      </c>
    </row>
    <row r="336" customFormat="false" ht="13" hidden="false" customHeight="false" outlineLevel="0" collapsed="false">
      <c r="A336" s="0" t="n">
        <v>151.269</v>
      </c>
      <c r="B336" s="0" t="n">
        <v>164.4586</v>
      </c>
      <c r="F336" s="0" t="n">
        <f aca="true">IF(OFFSET(B336,F335,0,1,1)=113,F335+3,F335)</f>
        <v>3</v>
      </c>
      <c r="G336" s="0" t="n">
        <f aca="true">IF(OFFSET(A336,$F336,0,1,1)=0,G335,OFFSET(A336,$F336,0,1,1))</f>
        <v>154.6505</v>
      </c>
      <c r="H336" s="0" t="n">
        <f aca="true">IF(OFFSET(B336,$F336,0,1,1)=0,H335,OFFSET(B336,$F336,0,1,1))</f>
        <v>165.3026</v>
      </c>
      <c r="I336" s="0" t="n">
        <f aca="false">H336/H$9</f>
        <v>0.724626842772038</v>
      </c>
    </row>
    <row r="337" customFormat="false" ht="13" hidden="false" customHeight="false" outlineLevel="0" collapsed="false">
      <c r="A337" s="0" t="n">
        <v>154.4746</v>
      </c>
      <c r="B337" s="0" t="n">
        <v>164.8169</v>
      </c>
      <c r="F337" s="0" t="n">
        <f aca="true">IF(OFFSET(B337,F336,0,1,1)=113,F336+3,F336)</f>
        <v>3</v>
      </c>
      <c r="G337" s="0" t="n">
        <f aca="true">IF(OFFSET(A337,$F337,0,1,1)=0,G336,OFFSET(A337,$F337,0,1,1))</f>
        <v>156.9605</v>
      </c>
      <c r="H337" s="0" t="n">
        <f aca="true">IF(OFFSET(B337,$F337,0,1,1)=0,H336,OFFSET(B337,$F337,0,1,1))</f>
        <v>165.6728</v>
      </c>
      <c r="I337" s="0" t="n">
        <f aca="false">H337/H$9</f>
        <v>0.726249665747564</v>
      </c>
    </row>
    <row r="338" customFormat="false" ht="13" hidden="false" customHeight="false" outlineLevel="0" collapsed="false">
      <c r="A338" s="0" t="n">
        <v>158.9496</v>
      </c>
      <c r="B338" s="0" t="n">
        <v>164.988</v>
      </c>
      <c r="F338" s="0" t="n">
        <f aca="true">IF(OFFSET(B338,F337,0,1,1)=113,F337+3,F337)</f>
        <v>3</v>
      </c>
      <c r="G338" s="0" t="n">
        <f aca="true">IF(OFFSET(A338,$F338,0,1,1)=0,G337,OFFSET(A338,$F338,0,1,1))</f>
        <v>158.2226</v>
      </c>
      <c r="H338" s="0" t="n">
        <f aca="true">IF(OFFSET(B338,$F338,0,1,1)=0,H337,OFFSET(B338,$F338,0,1,1))</f>
        <v>165.9355</v>
      </c>
      <c r="I338" s="0" t="n">
        <f aca="false">H338/H$9</f>
        <v>0.727401247583519</v>
      </c>
    </row>
    <row r="339" customFormat="false" ht="13" hidden="false" customHeight="false" outlineLevel="0" collapsed="false">
      <c r="A339" s="0" t="n">
        <v>154.6505</v>
      </c>
      <c r="B339" s="0" t="n">
        <v>165.3026</v>
      </c>
      <c r="F339" s="0" t="n">
        <f aca="true">IF(OFFSET(B339,F338,0,1,1)=113,F338+3,F338)</f>
        <v>3</v>
      </c>
      <c r="G339" s="0" t="n">
        <f aca="true">IF(OFFSET(A339,$F339,0,1,1)=0,G338,OFFSET(A339,$F339,0,1,1))</f>
        <v>159.8643</v>
      </c>
      <c r="H339" s="0" t="n">
        <f aca="true">IF(OFFSET(B339,$F339,0,1,1)=0,H338,OFFSET(B339,$F339,0,1,1))</f>
        <v>166.2301</v>
      </c>
      <c r="I339" s="0" t="n">
        <f aca="false">H339/H$9</f>
        <v>0.728692667487868</v>
      </c>
    </row>
    <row r="340" customFormat="false" ht="13" hidden="false" customHeight="false" outlineLevel="0" collapsed="false">
      <c r="A340" s="0" t="n">
        <v>156.9605</v>
      </c>
      <c r="B340" s="0" t="n">
        <v>165.6728</v>
      </c>
      <c r="F340" s="0" t="n">
        <f aca="true">IF(OFFSET(B340,F339,0,1,1)=113,F339+3,F339)</f>
        <v>3</v>
      </c>
      <c r="G340" s="0" t="n">
        <f aca="true">IF(OFFSET(A340,$F340,0,1,1)=0,G339,OFFSET(A340,$F340,0,1,1))</f>
        <v>190.9245</v>
      </c>
      <c r="H340" s="0" t="n">
        <f aca="true">IF(OFFSET(B340,$F340,0,1,1)=0,H339,OFFSET(B340,$F340,0,1,1))</f>
        <v>166.5008</v>
      </c>
      <c r="I340" s="0" t="n">
        <f aca="false">H340/H$9</f>
        <v>0.729879318431885</v>
      </c>
    </row>
    <row r="341" customFormat="false" ht="13" hidden="false" customHeight="false" outlineLevel="0" collapsed="false">
      <c r="A341" s="0" t="n">
        <v>158.2226</v>
      </c>
      <c r="B341" s="0" t="n">
        <v>165.9355</v>
      </c>
      <c r="F341" s="0" t="n">
        <f aca="true">IF(OFFSET(B341,F340,0,1,1)=113,F340+3,F340)</f>
        <v>3</v>
      </c>
      <c r="G341" s="0" t="n">
        <f aca="true">IF(OFFSET(A341,$F341,0,1,1)=0,G340,OFFSET(A341,$F341,0,1,1))</f>
        <v>119.8944</v>
      </c>
      <c r="H341" s="0" t="n">
        <f aca="true">IF(OFFSET(B341,$F341,0,1,1)=0,H340,OFFSET(B341,$F341,0,1,1))</f>
        <v>165.7763</v>
      </c>
      <c r="I341" s="0" t="n">
        <f aca="false">H341/H$9</f>
        <v>0.726703372333104</v>
      </c>
    </row>
    <row r="342" customFormat="false" ht="13" hidden="false" customHeight="false" outlineLevel="0" collapsed="false">
      <c r="A342" s="0" t="n">
        <v>159.8643</v>
      </c>
      <c r="B342" s="0" t="n">
        <v>166.2301</v>
      </c>
      <c r="F342" s="0" t="n">
        <f aca="true">IF(OFFSET(B342,F341,0,1,1)=113,F341+3,F341)</f>
        <v>3</v>
      </c>
      <c r="G342" s="0" t="n">
        <f aca="true">IF(OFFSET(A342,$F342,0,1,1)=0,G341,OFFSET(A342,$F342,0,1,1))</f>
        <v>142.5769</v>
      </c>
      <c r="H342" s="0" t="n">
        <f aca="true">IF(OFFSET(B342,$F342,0,1,1)=0,H341,OFFSET(B342,$F342,0,1,1))</f>
        <v>167.1098</v>
      </c>
      <c r="I342" s="0" t="n">
        <f aca="false">H342/H$9</f>
        <v>0.732548954283034</v>
      </c>
    </row>
    <row r="343" customFormat="false" ht="13" hidden="false" customHeight="false" outlineLevel="0" collapsed="false">
      <c r="A343" s="0" t="n">
        <v>190.9245</v>
      </c>
      <c r="B343" s="0" t="n">
        <v>166.5008</v>
      </c>
      <c r="F343" s="0" t="n">
        <f aca="true">IF(OFFSET(B343,F342,0,1,1)=113,F342+3,F342)</f>
        <v>3</v>
      </c>
      <c r="G343" s="0" t="n">
        <f aca="true">IF(OFFSET(A343,$F343,0,1,1)=0,G342,OFFSET(A343,$F343,0,1,1))</f>
        <v>152.6443</v>
      </c>
      <c r="H343" s="0" t="n">
        <f aca="true">IF(OFFSET(B343,$F343,0,1,1)=0,H342,OFFSET(B343,$F343,0,1,1))</f>
        <v>167.7587</v>
      </c>
      <c r="I343" s="0" t="n">
        <f aca="false">H343/H$9</f>
        <v>0.735393497310638</v>
      </c>
    </row>
    <row r="344" customFormat="false" ht="13" hidden="false" customHeight="false" outlineLevel="0" collapsed="false">
      <c r="A344" s="0" t="n">
        <v>119.8944</v>
      </c>
      <c r="B344" s="0" t="n">
        <v>165.7763</v>
      </c>
      <c r="F344" s="0" t="n">
        <f aca="true">IF(OFFSET(B344,F343,0,1,1)=113,F343+3,F343)</f>
        <v>3</v>
      </c>
      <c r="G344" s="0" t="n">
        <f aca="true">IF(OFFSET(A344,$F344,0,1,1)=0,G343,OFFSET(A344,$F344,0,1,1))</f>
        <v>157.6801</v>
      </c>
      <c r="H344" s="0" t="n">
        <f aca="true">IF(OFFSET(B344,$F344,0,1,1)=0,H343,OFFSET(B344,$F344,0,1,1))</f>
        <v>168.2803</v>
      </c>
      <c r="I344" s="0" t="n">
        <f aca="false">H344/H$9</f>
        <v>0.73768000315622</v>
      </c>
    </row>
    <row r="345" customFormat="false" ht="13" hidden="false" customHeight="false" outlineLevel="0" collapsed="false">
      <c r="A345" s="0" t="n">
        <v>142.5769</v>
      </c>
      <c r="B345" s="0" t="n">
        <v>167.1098</v>
      </c>
      <c r="F345" s="0" t="n">
        <f aca="true">IF(OFFSET(B345,F344,0,1,1)=113,F344+3,F344)</f>
        <v>3</v>
      </c>
      <c r="G345" s="0" t="n">
        <f aca="true">IF(OFFSET(A345,$F345,0,1,1)=0,G344,OFFSET(A345,$F345,0,1,1))</f>
        <v>159.3147</v>
      </c>
      <c r="H345" s="0" t="n">
        <f aca="true">IF(OFFSET(B345,$F345,0,1,1)=0,H344,OFFSET(B345,$F345,0,1,1))</f>
        <v>168.7381</v>
      </c>
      <c r="I345" s="0" t="n">
        <f aca="false">H345/H$9</f>
        <v>0.739686832865015</v>
      </c>
    </row>
    <row r="346" customFormat="false" ht="13" hidden="false" customHeight="false" outlineLevel="0" collapsed="false">
      <c r="A346" s="0" t="n">
        <v>152.6443</v>
      </c>
      <c r="B346" s="0" t="n">
        <v>167.7587</v>
      </c>
      <c r="F346" s="0" t="n">
        <f aca="true">IF(OFFSET(B346,F345,0,1,1)=113,F345+3,F345)</f>
        <v>3</v>
      </c>
      <c r="G346" s="0" t="n">
        <f aca="true">IF(OFFSET(A346,$F346,0,1,1)=0,G345,OFFSET(A346,$F346,0,1,1))</f>
        <v>172.5442</v>
      </c>
      <c r="H346" s="0" t="n">
        <f aca="true">IF(OFFSET(B346,$F346,0,1,1)=0,H345,OFFSET(B346,$F346,0,1,1))</f>
        <v>169.0167</v>
      </c>
      <c r="I346" s="0" t="n">
        <f aca="false">H346/H$9</f>
        <v>0.740908114553241</v>
      </c>
    </row>
    <row r="347" customFormat="false" ht="13" hidden="false" customHeight="false" outlineLevel="0" collapsed="false">
      <c r="A347" s="0" t="n">
        <v>157.6801</v>
      </c>
      <c r="B347" s="0" t="n">
        <v>168.2803</v>
      </c>
      <c r="F347" s="0" t="n">
        <f aca="true">IF(OFFSET(B347,F346,0,1,1)=113,F346+3,F346)</f>
        <v>3</v>
      </c>
      <c r="G347" s="0" t="n">
        <f aca="true">IF(OFFSET(A347,$F347,0,1,1)=0,G346,OFFSET(A347,$F347,0,1,1))</f>
        <v>140.9397</v>
      </c>
      <c r="H347" s="0" t="n">
        <f aca="true">IF(OFFSET(B347,$F347,0,1,1)=0,H346,OFFSET(B347,$F347,0,1,1))</f>
        <v>170.7166</v>
      </c>
      <c r="I347" s="0" t="n">
        <f aca="false">H347/H$9</f>
        <v>0.748359861652369</v>
      </c>
    </row>
    <row r="348" customFormat="false" ht="13" hidden="false" customHeight="false" outlineLevel="0" collapsed="false">
      <c r="A348" s="0" t="n">
        <v>159.3147</v>
      </c>
      <c r="B348" s="0" t="n">
        <v>168.7381</v>
      </c>
      <c r="F348" s="0" t="n">
        <f aca="true">IF(OFFSET(B348,F347,0,1,1)=113,F347+3,F347)</f>
        <v>3</v>
      </c>
      <c r="G348" s="0" t="n">
        <f aca="true">IF(OFFSET(A348,$F348,0,1,1)=0,G347,OFFSET(A348,$F348,0,1,1))</f>
        <v>128.4653</v>
      </c>
      <c r="H348" s="0" t="n">
        <f aca="true">IF(OFFSET(B348,$F348,0,1,1)=0,H347,OFFSET(B348,$F348,0,1,1))</f>
        <v>170.5334</v>
      </c>
      <c r="I348" s="0" t="n">
        <f aca="false">H348/H$9</f>
        <v>0.74755677907777</v>
      </c>
    </row>
    <row r="349" customFormat="false" ht="13" hidden="false" customHeight="false" outlineLevel="0" collapsed="false">
      <c r="A349" s="0" t="n">
        <v>172.5442</v>
      </c>
      <c r="B349" s="0" t="n">
        <v>169.0167</v>
      </c>
      <c r="F349" s="0" t="n">
        <f aca="true">IF(OFFSET(B349,F348,0,1,1)=113,F348+3,F348)</f>
        <v>3</v>
      </c>
      <c r="G349" s="0" t="n">
        <f aca="true">IF(OFFSET(A349,$F349,0,1,1)=0,G348,OFFSET(A349,$F349,0,1,1))</f>
        <v>148.9862</v>
      </c>
      <c r="H349" s="0" t="n">
        <f aca="true">IF(OFFSET(B349,$F349,0,1,1)=0,H348,OFFSET(B349,$F349,0,1,1))</f>
        <v>170.6688</v>
      </c>
      <c r="I349" s="0" t="n">
        <f aca="false">H349/H$9</f>
        <v>0.748150323731704</v>
      </c>
    </row>
    <row r="350" customFormat="false" ht="13" hidden="false" customHeight="false" outlineLevel="0" collapsed="false">
      <c r="A350" s="0" t="n">
        <v>140.9397</v>
      </c>
      <c r="B350" s="0" t="n">
        <v>170.7166</v>
      </c>
      <c r="F350" s="0" t="n">
        <f aca="true">IF(OFFSET(B350,F349,0,1,1)=113,F349+3,F349)</f>
        <v>3</v>
      </c>
      <c r="G350" s="0" t="n">
        <f aca="true">IF(OFFSET(A350,$F350,0,1,1)=0,G349,OFFSET(A350,$F350,0,1,1))</f>
        <v>158.0415</v>
      </c>
      <c r="H350" s="0" t="n">
        <f aca="true">IF(OFFSET(B350,$F350,0,1,1)=0,H349,OFFSET(B350,$F350,0,1,1))</f>
        <v>171.0789</v>
      </c>
      <c r="I350" s="0" t="n">
        <f aca="false">H350/H$9</f>
        <v>0.749948053883685</v>
      </c>
    </row>
    <row r="351" customFormat="false" ht="13" hidden="false" customHeight="false" outlineLevel="0" collapsed="false">
      <c r="A351" s="0" t="n">
        <v>128.4653</v>
      </c>
      <c r="B351" s="0" t="n">
        <v>170.5334</v>
      </c>
      <c r="F351" s="0" t="n">
        <f aca="true">IF(OFFSET(B351,F350,0,1,1)=113,F350+3,F350)</f>
        <v>3</v>
      </c>
      <c r="G351" s="0" t="n">
        <f aca="true">IF(OFFSET(A351,$F351,0,1,1)=0,G350,OFFSET(A351,$F351,0,1,1))</f>
        <v>161.6204</v>
      </c>
      <c r="H351" s="0" t="n">
        <f aca="true">IF(OFFSET(B351,$F351,0,1,1)=0,H350,OFFSET(B351,$F351,0,1,1))</f>
        <v>171.4331</v>
      </c>
      <c r="I351" s="0" t="n">
        <f aca="false">H351/H$9</f>
        <v>0.751500738643089</v>
      </c>
    </row>
    <row r="352" customFormat="false" ht="13" hidden="false" customHeight="false" outlineLevel="0" collapsed="false">
      <c r="A352" s="0" t="n">
        <v>148.9862</v>
      </c>
      <c r="B352" s="0" t="n">
        <v>170.6688</v>
      </c>
      <c r="F352" s="0" t="n">
        <f aca="true">IF(OFFSET(B352,F351,0,1,1)=113,F351+3,F351)</f>
        <v>3</v>
      </c>
      <c r="G352" s="0" t="n">
        <f aca="true">IF(OFFSET(A352,$F352,0,1,1)=0,G351,OFFSET(A352,$F352,0,1,1))</f>
        <v>163.6829</v>
      </c>
      <c r="H352" s="0" t="n">
        <f aca="true">IF(OFFSET(B352,$F352,0,1,1)=0,H351,OFFSET(B352,$F352,0,1,1))</f>
        <v>171.7675</v>
      </c>
      <c r="I352" s="0" t="n">
        <f aca="false">H352/H$9</f>
        <v>0.752966627360041</v>
      </c>
    </row>
    <row r="353" customFormat="false" ht="13" hidden="false" customHeight="false" outlineLevel="0" collapsed="false">
      <c r="A353" s="0" t="n">
        <v>158.0415</v>
      </c>
      <c r="B353" s="0" t="n">
        <v>171.0789</v>
      </c>
      <c r="F353" s="0" t="n">
        <f aca="true">IF(OFFSET(B353,F352,0,1,1)=113,F352+3,F352)</f>
        <v>3</v>
      </c>
      <c r="G353" s="0" t="n">
        <f aca="true">IF(OFFSET(A353,$F353,0,1,1)=0,G352,OFFSET(A353,$F353,0,1,1))</f>
        <v>164.4408</v>
      </c>
      <c r="H353" s="0" t="n">
        <f aca="true">IF(OFFSET(B353,$F353,0,1,1)=0,H352,OFFSET(B353,$F353,0,1,1))</f>
        <v>172.1098</v>
      </c>
      <c r="I353" s="0" t="n">
        <f aca="false">H353/H$9</f>
        <v>0.754467146821205</v>
      </c>
    </row>
    <row r="354" customFormat="false" ht="13" hidden="false" customHeight="false" outlineLevel="0" collapsed="false">
      <c r="A354" s="0" t="n">
        <v>161.6204</v>
      </c>
      <c r="B354" s="0" t="n">
        <v>171.4331</v>
      </c>
      <c r="F354" s="0" t="n">
        <f aca="true">IF(OFFSET(B354,F353,0,1,1)=113,F353+3,F353)</f>
        <v>3</v>
      </c>
      <c r="G354" s="0" t="n">
        <f aca="true">IF(OFFSET(A354,$F354,0,1,1)=0,G353,OFFSET(A354,$F354,0,1,1))</f>
        <v>200.6545</v>
      </c>
      <c r="H354" s="0" t="n">
        <f aca="true">IF(OFFSET(B354,$F354,0,1,1)=0,H353,OFFSET(B354,$F354,0,1,1))</f>
        <v>171.9905</v>
      </c>
      <c r="I354" s="0" t="n">
        <f aca="false">H354/H$9</f>
        <v>0.753944178747244</v>
      </c>
    </row>
    <row r="355" customFormat="false" ht="13" hidden="false" customHeight="false" outlineLevel="0" collapsed="false">
      <c r="A355" s="0" t="n">
        <v>163.6829</v>
      </c>
      <c r="B355" s="0" t="n">
        <v>171.7675</v>
      </c>
      <c r="F355" s="0" t="n">
        <f aca="true">IF(OFFSET(B355,F354,0,1,1)=113,F354+3,F354)</f>
        <v>3</v>
      </c>
      <c r="G355" s="0" t="n">
        <f aca="true">IF(OFFSET(A355,$F355,0,1,1)=0,G354,OFFSET(A355,$F355,0,1,1))</f>
        <v>130.6412</v>
      </c>
      <c r="H355" s="0" t="n">
        <f aca="true">IF(OFFSET(B355,$F355,0,1,1)=0,H354,OFFSET(B355,$F355,0,1,1))</f>
        <v>171.7675</v>
      </c>
      <c r="I355" s="0" t="n">
        <f aca="false">H355/H$9</f>
        <v>0.752966627360041</v>
      </c>
    </row>
    <row r="356" customFormat="false" ht="13" hidden="false" customHeight="false" outlineLevel="0" collapsed="false">
      <c r="A356" s="0" t="n">
        <v>164.4408</v>
      </c>
      <c r="B356" s="0" t="n">
        <v>172.1098</v>
      </c>
      <c r="F356" s="0" t="n">
        <f aca="true">IF(OFFSET(B356,F355,0,1,1)=113,F355+3,F355)</f>
        <v>3</v>
      </c>
      <c r="G356" s="0" t="n">
        <f aca="true">IF(OFFSET(A356,$F356,0,1,1)=0,G355,OFFSET(A356,$F356,0,1,1))</f>
        <v>136.4121</v>
      </c>
      <c r="H356" s="0" t="n">
        <f aca="true">IF(OFFSET(B356,$F356,0,1,1)=0,H355,OFFSET(B356,$F356,0,1,1))</f>
        <v>173.3837</v>
      </c>
      <c r="I356" s="0" t="n">
        <f aca="false">H356/H$9</f>
        <v>0.76005146391608</v>
      </c>
    </row>
    <row r="357" customFormat="false" ht="13" hidden="false" customHeight="false" outlineLevel="0" collapsed="false">
      <c r="A357" s="0" t="n">
        <v>200.6545</v>
      </c>
      <c r="B357" s="0" t="n">
        <v>171.9905</v>
      </c>
      <c r="F357" s="0" t="n">
        <f aca="true">IF(OFFSET(B357,F356,0,1,1)=113,F356+3,F356)</f>
        <v>3</v>
      </c>
      <c r="G357" s="0" t="n">
        <f aca="true">IF(OFFSET(A357,$F357,0,1,1)=0,G356,OFFSET(A357,$F357,0,1,1))</f>
        <v>155.1796</v>
      </c>
      <c r="H357" s="0" t="n">
        <f aca="true">IF(OFFSET(B357,$F357,0,1,1)=0,H356,OFFSET(B357,$F357,0,1,1))</f>
        <v>174.0446</v>
      </c>
      <c r="I357" s="0" t="n">
        <f aca="false">H357/H$9</f>
        <v>0.762948610605775</v>
      </c>
    </row>
    <row r="358" customFormat="false" ht="13" hidden="false" customHeight="false" outlineLevel="0" collapsed="false">
      <c r="A358" s="0" t="n">
        <v>130.6412</v>
      </c>
      <c r="B358" s="0" t="n">
        <v>171.7675</v>
      </c>
      <c r="F358" s="0" t="n">
        <f aca="true">IF(OFFSET(B358,F357,0,1,1)=113,F357+3,F357)</f>
        <v>3</v>
      </c>
      <c r="G358" s="0" t="n">
        <f aca="true">IF(OFFSET(A358,$F358,0,1,1)=0,G357,OFFSET(A358,$F358,0,1,1))</f>
        <v>162.8353</v>
      </c>
      <c r="H358" s="0" t="n">
        <f aca="true">IF(OFFSET(B358,$F358,0,1,1)=0,H357,OFFSET(B358,$F358,0,1,1))</f>
        <v>174.7531</v>
      </c>
      <c r="I358" s="0" t="n">
        <f aca="false">H358/H$9</f>
        <v>0.766054418488434</v>
      </c>
    </row>
    <row r="359" customFormat="false" ht="13" hidden="false" customHeight="false" outlineLevel="0" collapsed="false">
      <c r="A359" s="0" t="n">
        <v>136.4121</v>
      </c>
      <c r="B359" s="0" t="n">
        <v>173.3837</v>
      </c>
      <c r="F359" s="0" t="n">
        <f aca="true">IF(OFFSET(B359,F358,0,1,1)=113,F358+3,F358)</f>
        <v>3</v>
      </c>
      <c r="G359" s="0" t="n">
        <f aca="true">IF(OFFSET(A359,$F359,0,1,1)=0,G358,OFFSET(A359,$F359,0,1,1))</f>
        <v>165.873</v>
      </c>
      <c r="H359" s="0" t="n">
        <f aca="true">IF(OFFSET(B359,$F359,0,1,1)=0,H358,OFFSET(B359,$F359,0,1,1))</f>
        <v>175.3584</v>
      </c>
      <c r="I359" s="0" t="n">
        <f aca="false">H359/H$9</f>
        <v>0.768707834877105</v>
      </c>
    </row>
    <row r="360" customFormat="false" ht="13" hidden="false" customHeight="false" outlineLevel="0" collapsed="false">
      <c r="A360" s="0" t="n">
        <v>155.1796</v>
      </c>
      <c r="B360" s="0" t="n">
        <v>174.0446</v>
      </c>
      <c r="F360" s="0" t="n">
        <f aca="true">IF(OFFSET(B360,F359,0,1,1)=113,F359+3,F359)</f>
        <v>3</v>
      </c>
      <c r="G360" s="0" t="n">
        <f aca="true">IF(OFFSET(A360,$F360,0,1,1)=0,G359,OFFSET(A360,$F360,0,1,1))</f>
        <v>175.3738</v>
      </c>
      <c r="H360" s="0" t="n">
        <f aca="true">IF(OFFSET(B360,$F360,0,1,1)=0,H359,OFFSET(B360,$F360,0,1,1))</f>
        <v>175.8042</v>
      </c>
      <c r="I360" s="0" t="n">
        <f aca="false">H360/H$9</f>
        <v>0.770662060923808</v>
      </c>
    </row>
    <row r="361" customFormat="false" ht="13" hidden="false" customHeight="false" outlineLevel="0" collapsed="false">
      <c r="A361" s="0" t="n">
        <v>162.8353</v>
      </c>
      <c r="B361" s="0" t="n">
        <v>174.7531</v>
      </c>
      <c r="F361" s="0" t="n">
        <f aca="true">IF(OFFSET(B361,F360,0,1,1)=113,F360+3,F360)</f>
        <v>3</v>
      </c>
      <c r="G361" s="0" t="n">
        <f aca="true">IF(OFFSET(A361,$F361,0,1,1)=0,G360,OFFSET(A361,$F361,0,1,1))</f>
        <v>176.0883</v>
      </c>
      <c r="H361" s="0" t="n">
        <f aca="true">IF(OFFSET(B361,$F361,0,1,1)=0,H360,OFFSET(B361,$F361,0,1,1))</f>
        <v>176.8751</v>
      </c>
      <c r="I361" s="0" t="n">
        <f aca="false">H361/H$9</f>
        <v>0.775356499401633</v>
      </c>
    </row>
    <row r="362" customFormat="false" ht="13" hidden="false" customHeight="false" outlineLevel="0" collapsed="false">
      <c r="A362" s="0" t="n">
        <v>165.873</v>
      </c>
      <c r="B362" s="0" t="n">
        <v>175.3584</v>
      </c>
      <c r="F362" s="0" t="n">
        <f aca="true">IF(OFFSET(B362,F361,0,1,1)=113,F361+3,F361)</f>
        <v>3</v>
      </c>
      <c r="G362" s="0" t="n">
        <f aca="true">IF(OFFSET(A362,$F362,0,1,1)=0,G361,OFFSET(A362,$F362,0,1,1))</f>
        <v>141.4047</v>
      </c>
      <c r="H362" s="0" t="n">
        <f aca="true">IF(OFFSET(B362,$F362,0,1,1)=0,H361,OFFSET(B362,$F362,0,1,1))</f>
        <v>176.9984</v>
      </c>
      <c r="I362" s="0" t="n">
        <f aca="false">H362/H$9</f>
        <v>0.775897002029625</v>
      </c>
    </row>
    <row r="363" customFormat="false" ht="13" hidden="false" customHeight="false" outlineLevel="0" collapsed="false">
      <c r="A363" s="0" t="n">
        <v>175.3738</v>
      </c>
      <c r="B363" s="0" t="n">
        <v>175.8042</v>
      </c>
      <c r="F363" s="0" t="n">
        <f aca="true">IF(OFFSET(B363,F362,0,1,1)=113,F362+3,F362)</f>
        <v>3</v>
      </c>
      <c r="G363" s="0" t="n">
        <f aca="true">IF(OFFSET(A363,$F363,0,1,1)=0,G362,OFFSET(A363,$F363,0,1,1))</f>
        <v>160.232</v>
      </c>
      <c r="H363" s="0" t="n">
        <f aca="true">IF(OFFSET(B363,$F363,0,1,1)=0,H362,OFFSET(B363,$F363,0,1,1))</f>
        <v>177.5956</v>
      </c>
      <c r="I363" s="0" t="n">
        <f aca="false">H363/H$9</f>
        <v>0.778514910946384</v>
      </c>
    </row>
    <row r="364" customFormat="false" ht="13" hidden="false" customHeight="false" outlineLevel="0" collapsed="false">
      <c r="A364" s="0" t="n">
        <v>176.0883</v>
      </c>
      <c r="B364" s="0" t="n">
        <v>176.8751</v>
      </c>
      <c r="F364" s="0" t="n">
        <f aca="true">IF(OFFSET(B364,F363,0,1,1)=113,F363+3,F363)</f>
        <v>3</v>
      </c>
      <c r="G364" s="0" t="n">
        <f aca="true">IF(OFFSET(A364,$F364,0,1,1)=0,G363,OFFSET(A364,$F364,0,1,1))</f>
        <v>167.1258</v>
      </c>
      <c r="H364" s="0" t="n">
        <f aca="true">IF(OFFSET(B364,$F364,0,1,1)=0,H363,OFFSET(B364,$F364,0,1,1))</f>
        <v>178.4475</v>
      </c>
      <c r="I364" s="0" t="n">
        <f aca="false">H364/H$9</f>
        <v>0.782249332591037</v>
      </c>
    </row>
    <row r="365" customFormat="false" ht="13" hidden="false" customHeight="false" outlineLevel="0" collapsed="false">
      <c r="A365" s="0" t="n">
        <v>141.4047</v>
      </c>
      <c r="B365" s="0" t="n">
        <v>176.9984</v>
      </c>
      <c r="F365" s="0" t="n">
        <f aca="true">IF(OFFSET(B365,F364,0,1,1)=113,F364+3,F364)</f>
        <v>3</v>
      </c>
      <c r="G365" s="0" t="n">
        <f aca="true">IF(OFFSET(A365,$F365,0,1,1)=0,G364,OFFSET(A365,$F365,0,1,1))</f>
        <v>169.5653</v>
      </c>
      <c r="H365" s="0" t="n">
        <f aca="true">IF(OFFSET(B365,$F365,0,1,1)=0,H364,OFFSET(B365,$F365,0,1,1))</f>
        <v>179.1879</v>
      </c>
      <c r="I365" s="0" t="n">
        <f aca="false">H365/H$9</f>
        <v>0.78549497854209</v>
      </c>
    </row>
    <row r="366" customFormat="false" ht="13" hidden="false" customHeight="false" outlineLevel="0" collapsed="false">
      <c r="A366" s="0" t="n">
        <v>160.232</v>
      </c>
      <c r="B366" s="0" t="n">
        <v>177.5956</v>
      </c>
      <c r="F366" s="0" t="n">
        <f aca="true">IF(OFFSET(B366,F365,0,1,1)=113,F365+3,F365)</f>
        <v>3</v>
      </c>
      <c r="G366" s="0" t="n">
        <f aca="true">IF(OFFSET(A366,$F366,0,1,1)=0,G365,OFFSET(A366,$F366,0,1,1))</f>
        <v>229.9425</v>
      </c>
      <c r="H366" s="0" t="n">
        <f aca="true">IF(OFFSET(B366,$F366,0,1,1)=0,H365,OFFSET(B366,$F366,0,1,1))</f>
        <v>179.8647</v>
      </c>
      <c r="I366" s="0" t="n">
        <f aca="false">H366/H$9</f>
        <v>0.788461825084056</v>
      </c>
    </row>
    <row r="367" customFormat="false" ht="13" hidden="false" customHeight="false" outlineLevel="0" collapsed="false">
      <c r="A367" s="0" t="n">
        <v>167.1258</v>
      </c>
      <c r="B367" s="0" t="n">
        <v>178.4475</v>
      </c>
      <c r="F367" s="0" t="n">
        <f aca="true">IF(OFFSET(B367,F366,0,1,1)=113,F366+3,F366)</f>
        <v>3</v>
      </c>
      <c r="G367" s="0" t="n">
        <f aca="true">IF(OFFSET(A367,$F367,0,1,1)=0,G366,OFFSET(A367,$F367,0,1,1))</f>
        <v>186.6968</v>
      </c>
      <c r="H367" s="0" t="n">
        <f aca="true">IF(OFFSET(B367,$F367,0,1,1)=0,H366,OFFSET(B367,$F367,0,1,1))</f>
        <v>180.402</v>
      </c>
      <c r="I367" s="0" t="n">
        <f aca="false">H367/H$9</f>
        <v>0.790817154054208</v>
      </c>
    </row>
    <row r="368" customFormat="false" ht="13" hidden="false" customHeight="false" outlineLevel="0" collapsed="false">
      <c r="A368" s="0" t="n">
        <v>169.5653</v>
      </c>
      <c r="B368" s="0" t="n">
        <v>179.1879</v>
      </c>
      <c r="F368" s="0" t="n">
        <f aca="true">IF(OFFSET(B368,F367,0,1,1)=113,F367+3,F367)</f>
        <v>3</v>
      </c>
      <c r="G368" s="0" t="n">
        <f aca="true">IF(OFFSET(A368,$F368,0,1,1)=0,G367,OFFSET(A368,$F368,0,1,1))</f>
        <v>179.2867</v>
      </c>
      <c r="H368" s="0" t="n">
        <f aca="true">IF(OFFSET(B368,$F368,0,1,1)=0,H367,OFFSET(B368,$F368,0,1,1))</f>
        <v>180.6649</v>
      </c>
      <c r="I368" s="0" t="n">
        <f aca="false">H368/H$9</f>
        <v>0.791969612617865</v>
      </c>
    </row>
    <row r="369" customFormat="false" ht="13" hidden="false" customHeight="false" outlineLevel="0" collapsed="false">
      <c r="A369" s="0" t="n">
        <v>229.9425</v>
      </c>
      <c r="B369" s="0" t="n">
        <v>179.8647</v>
      </c>
      <c r="F369" s="0" t="n">
        <f aca="true">IF(OFFSET(B369,F368,0,1,1)=113,F368+3,F368)</f>
        <v>3</v>
      </c>
      <c r="G369" s="0" t="n">
        <f aca="true">IF(OFFSET(A369,$F369,0,1,1)=0,G368,OFFSET(A369,$F369,0,1,1))</f>
        <v>120.5574</v>
      </c>
      <c r="H369" s="0" t="n">
        <f aca="true">IF(OFFSET(B369,$F369,0,1,1)=0,H368,OFFSET(B369,$F369,0,1,1))</f>
        <v>182.4642</v>
      </c>
      <c r="I369" s="0" t="n">
        <f aca="false">H369/H$9</f>
        <v>0.799857093384651</v>
      </c>
    </row>
    <row r="370" customFormat="false" ht="13" hidden="false" customHeight="false" outlineLevel="0" collapsed="false">
      <c r="A370" s="0" t="n">
        <v>186.6968</v>
      </c>
      <c r="B370" s="0" t="n">
        <v>180.402</v>
      </c>
      <c r="F370" s="0" t="n">
        <f aca="true">IF(OFFSET(B370,F369,0,1,1)=113,F369+3,F369)</f>
        <v>3</v>
      </c>
      <c r="G370" s="0" t="n">
        <f aca="true">IF(OFFSET(A370,$F370,0,1,1)=0,G369,OFFSET(A370,$F370,0,1,1))</f>
        <v>148.2468</v>
      </c>
      <c r="H370" s="0" t="n">
        <f aca="true">IF(OFFSET(B370,$F370,0,1,1)=0,H369,OFFSET(B370,$F370,0,1,1))</f>
        <v>181.673</v>
      </c>
      <c r="I370" s="0" t="n">
        <f aca="false">H370/H$9</f>
        <v>0.796388758597411</v>
      </c>
    </row>
    <row r="371" customFormat="false" ht="13" hidden="false" customHeight="false" outlineLevel="0" collapsed="false">
      <c r="A371" s="0" t="n">
        <v>179.2867</v>
      </c>
      <c r="B371" s="0" t="n">
        <v>180.6649</v>
      </c>
      <c r="F371" s="0" t="n">
        <f aca="true">IF(OFFSET(B371,F370,0,1,1)=113,F370+3,F370)</f>
        <v>3</v>
      </c>
      <c r="G371" s="0" t="n">
        <f aca="true">IF(OFFSET(A371,$F371,0,1,1)=0,G370,OFFSET(A371,$F371,0,1,1))</f>
        <v>168.5847</v>
      </c>
      <c r="H371" s="0" t="n">
        <f aca="true">IF(OFFSET(B371,$F371,0,1,1)=0,H370,OFFSET(B371,$F371,0,1,1))</f>
        <v>181.7755</v>
      </c>
      <c r="I371" s="0" t="n">
        <f aca="false">H371/H$9</f>
        <v>0.796838081544444</v>
      </c>
    </row>
    <row r="372" customFormat="false" ht="13" hidden="false" customHeight="false" outlineLevel="0" collapsed="false">
      <c r="A372" s="0" t="n">
        <v>120.5574</v>
      </c>
      <c r="B372" s="0" t="n">
        <v>182.4642</v>
      </c>
      <c r="F372" s="0" t="n">
        <f aca="true">IF(OFFSET(B372,F371,0,1,1)=113,F371+3,F371)</f>
        <v>3</v>
      </c>
      <c r="G372" s="0" t="n">
        <f aca="true">IF(OFFSET(A372,$F372,0,1,1)=0,G371,OFFSET(A372,$F372,0,1,1))</f>
        <v>163.6829</v>
      </c>
      <c r="H372" s="0" t="n">
        <f aca="true">IF(OFFSET(B372,$F372,0,1,1)=0,H371,OFFSET(B372,$F372,0,1,1))</f>
        <v>180.1154</v>
      </c>
      <c r="I372" s="0" t="n">
        <f aca="false">H372/H$9</f>
        <v>0.78956080325792</v>
      </c>
    </row>
    <row r="373" customFormat="false" ht="13" hidden="false" customHeight="false" outlineLevel="0" collapsed="false">
      <c r="A373" s="0" t="n">
        <v>148.2468</v>
      </c>
      <c r="B373" s="0" t="n">
        <v>181.673</v>
      </c>
      <c r="F373" s="0" t="n">
        <f aca="true">IF(OFFSET(B373,F372,0,1,1)=113,F372+3,F372)</f>
        <v>3</v>
      </c>
      <c r="G373" s="0" t="n">
        <f aca="true">IF(OFFSET(A373,$F373,0,1,1)=0,G372,OFFSET(A373,$F373,0,1,1))</f>
        <v>139.254</v>
      </c>
      <c r="H373" s="0" t="n">
        <f aca="true">IF(OFFSET(B373,$F373,0,1,1)=0,H372,OFFSET(B373,$F373,0,1,1))</f>
        <v>182.7947</v>
      </c>
      <c r="I373" s="0" t="n">
        <f aca="false">H373/H$9</f>
        <v>0.801305885911424</v>
      </c>
    </row>
    <row r="374" customFormat="false" ht="13" hidden="false" customHeight="false" outlineLevel="0" collapsed="false">
      <c r="A374" s="0" t="n">
        <v>168.5847</v>
      </c>
      <c r="B374" s="0" t="n">
        <v>181.7755</v>
      </c>
      <c r="F374" s="0" t="n">
        <f aca="true">IF(OFFSET(B374,F373,0,1,1)=113,F373+3,F373)</f>
        <v>3</v>
      </c>
      <c r="G374" s="0" t="n">
        <f aca="true">IF(OFFSET(A374,$F374,0,1,1)=0,G373,OFFSET(A374,$F374,0,1,1))</f>
        <v>161.3414</v>
      </c>
      <c r="H374" s="0" t="n">
        <f aca="true">IF(OFFSET(B374,$F374,0,1,1)=0,H373,OFFSET(B374,$F374,0,1,1))</f>
        <v>183.6744</v>
      </c>
      <c r="I374" s="0" t="n">
        <f aca="false">H374/H$9</f>
        <v>0.80516217270659</v>
      </c>
    </row>
    <row r="375" customFormat="false" ht="13" hidden="false" customHeight="false" outlineLevel="0" collapsed="false">
      <c r="A375" s="0" t="n">
        <v>163.6829</v>
      </c>
      <c r="B375" s="0" t="n">
        <v>180.1154</v>
      </c>
      <c r="F375" s="0" t="n">
        <f aca="true">IF(OFFSET(B375,F374,0,1,1)=113,F374+3,F374)</f>
        <v>3</v>
      </c>
      <c r="G375" s="0" t="n">
        <f aca="true">IF(OFFSET(A375,$F375,0,1,1)=0,G374,OFFSET(A375,$F375,0,1,1))</f>
        <v>171.0478</v>
      </c>
      <c r="H375" s="0" t="n">
        <f aca="true">IF(OFFSET(B375,$F375,0,1,1)=0,H374,OFFSET(B375,$F375,0,1,1))</f>
        <v>184.6059</v>
      </c>
      <c r="I375" s="0" t="n">
        <f aca="false">H375/H$9</f>
        <v>0.809245531976451</v>
      </c>
    </row>
    <row r="376" customFormat="false" ht="13" hidden="false" customHeight="false" outlineLevel="0" collapsed="false">
      <c r="A376" s="0" t="n">
        <v>139.254</v>
      </c>
      <c r="B376" s="0" t="n">
        <v>182.7947</v>
      </c>
      <c r="F376" s="0" t="n">
        <f aca="true">IF(OFFSET(B376,F375,0,1,1)=113,F375+3,F375)</f>
        <v>3</v>
      </c>
      <c r="G376" s="0" t="n">
        <f aca="true">IF(OFFSET(A376,$F376,0,1,1)=0,G375,OFFSET(A376,$F376,0,1,1))</f>
        <v>174.1553</v>
      </c>
      <c r="H376" s="0" t="n">
        <f aca="true">IF(OFFSET(B376,$F376,0,1,1)=0,H375,OFFSET(B376,$F376,0,1,1))</f>
        <v>185.3264</v>
      </c>
      <c r="I376" s="0" t="n">
        <f aca="false">H376/H$9</f>
        <v>0.812403943521202</v>
      </c>
    </row>
    <row r="377" customFormat="false" ht="13" hidden="false" customHeight="false" outlineLevel="0" collapsed="false">
      <c r="A377" s="0" t="n">
        <v>161.3414</v>
      </c>
      <c r="B377" s="0" t="n">
        <v>183.6744</v>
      </c>
      <c r="F377" s="0" t="n">
        <f aca="true">IF(OFFSET(B377,F376,0,1,1)=113,F376+3,F376)</f>
        <v>3</v>
      </c>
      <c r="G377" s="0" t="n">
        <f aca="true">IF(OFFSET(A377,$F377,0,1,1)=0,G376,OFFSET(A377,$F377,0,1,1))</f>
        <v>176.9084</v>
      </c>
      <c r="H377" s="0" t="n">
        <f aca="true">IF(OFFSET(B377,$F377,0,1,1)=0,H376,OFFSET(B377,$F377,0,1,1))</f>
        <v>186.0152</v>
      </c>
      <c r="I377" s="0" t="n">
        <f aca="false">H377/H$9</f>
        <v>0.81542339372526</v>
      </c>
    </row>
    <row r="378" customFormat="false" ht="13" hidden="false" customHeight="false" outlineLevel="0" collapsed="false">
      <c r="A378" s="0" t="n">
        <v>171.0478</v>
      </c>
      <c r="B378" s="0" t="n">
        <v>184.6059</v>
      </c>
      <c r="F378" s="0" t="n">
        <f aca="true">IF(OFFSET(B378,F377,0,1,1)=113,F377+3,F377)</f>
        <v>3</v>
      </c>
      <c r="G378" s="0" t="n">
        <f aca="true">IF(OFFSET(A378,$F378,0,1,1)=0,G377,OFFSET(A378,$F378,0,1,1))</f>
        <v>178.6634</v>
      </c>
      <c r="H378" s="0" t="n">
        <f aca="true">IF(OFFSET(B378,$F378,0,1,1)=0,H377,OFFSET(B378,$F378,0,1,1))</f>
        <v>186.4849</v>
      </c>
      <c r="I378" s="0" t="n">
        <f aca="false">H378/H$9</f>
        <v>0.817482388732296</v>
      </c>
    </row>
    <row r="379" customFormat="false" ht="13" hidden="false" customHeight="false" outlineLevel="0" collapsed="false">
      <c r="A379" s="0" t="n">
        <v>174.1553</v>
      </c>
      <c r="B379" s="0" t="n">
        <v>185.3264</v>
      </c>
      <c r="F379" s="0" t="n">
        <f aca="true">IF(OFFSET(B379,F378,0,1,1)=113,F378+3,F378)</f>
        <v>3</v>
      </c>
      <c r="G379" s="0" t="n">
        <f aca="true">IF(OFFSET(A379,$F379,0,1,1)=0,G378,OFFSET(A379,$F379,0,1,1))</f>
        <v>177.526</v>
      </c>
      <c r="H379" s="0" t="n">
        <f aca="true">IF(OFFSET(B379,$F379,0,1,1)=0,H378,OFFSET(B379,$F379,0,1,1))</f>
        <v>186.9466</v>
      </c>
      <c r="I379" s="0" t="n">
        <f aca="false">H379/H$9</f>
        <v>0.81950631463127</v>
      </c>
    </row>
    <row r="380" customFormat="false" ht="13" hidden="false" customHeight="false" outlineLevel="0" collapsed="false">
      <c r="A380" s="0" t="n">
        <v>176.9084</v>
      </c>
      <c r="B380" s="0" t="n">
        <v>186.0152</v>
      </c>
      <c r="F380" s="0" t="n">
        <f aca="true">IF(OFFSET(B380,F379,0,1,1)=113,F379+3,F379)</f>
        <v>3</v>
      </c>
      <c r="G380" s="0" t="n">
        <f aca="true">IF(OFFSET(A380,$F380,0,1,1)=0,G379,OFFSET(A380,$F380,0,1,1))</f>
        <v>239.0442</v>
      </c>
      <c r="H380" s="0" t="n">
        <f aca="true">IF(OFFSET(B380,$F380,0,1,1)=0,H379,OFFSET(B380,$F380,0,1,1))</f>
        <v>186.3136</v>
      </c>
      <c r="I380" s="0" t="n">
        <f aca="false">H380/H$9</f>
        <v>0.816731471455938</v>
      </c>
    </row>
    <row r="381" customFormat="false" ht="13" hidden="false" customHeight="false" outlineLevel="0" collapsed="false">
      <c r="A381" s="0" t="n">
        <v>178.6634</v>
      </c>
      <c r="B381" s="0" t="n">
        <v>186.4849</v>
      </c>
      <c r="F381" s="0" t="n">
        <f aca="true">IF(OFFSET(B381,F380,0,1,1)=113,F380+3,F380)</f>
        <v>3</v>
      </c>
      <c r="G381" s="0" t="n">
        <f aca="true">IF(OFFSET(A381,$F381,0,1,1)=0,G380,OFFSET(A381,$F381,0,1,1))</f>
        <v>138.8751</v>
      </c>
      <c r="H381" s="0" t="n">
        <f aca="true">IF(OFFSET(B381,$F381,0,1,1)=0,H380,OFFSET(B381,$F381,0,1,1))</f>
        <v>188.6147</v>
      </c>
      <c r="I381" s="0" t="n">
        <f aca="false">H381/H$9</f>
        <v>0.826818662025855</v>
      </c>
    </row>
    <row r="382" customFormat="false" ht="13" hidden="false" customHeight="false" outlineLevel="0" collapsed="false">
      <c r="A382" s="0" t="n">
        <v>177.526</v>
      </c>
      <c r="B382" s="0" t="n">
        <v>186.9466</v>
      </c>
      <c r="F382" s="0" t="n">
        <f aca="true">IF(OFFSET(B382,F381,0,1,1)=113,F381+3,F381)</f>
        <v>3</v>
      </c>
      <c r="G382" s="0" t="n">
        <f aca="true">IF(OFFSET(A382,$F382,0,1,1)=0,G381,OFFSET(A382,$F382,0,1,1))</f>
        <v>164.0614</v>
      </c>
      <c r="H382" s="0" t="n">
        <f aca="true">IF(OFFSET(B382,$F382,0,1,1)=0,H381,OFFSET(B382,$F382,0,1,1))</f>
        <v>189.0605</v>
      </c>
      <c r="I382" s="0" t="n">
        <f aca="false">H382/H$9</f>
        <v>0.828772888072558</v>
      </c>
    </row>
    <row r="383" customFormat="false" ht="13" hidden="false" customHeight="false" outlineLevel="0" collapsed="false">
      <c r="A383" s="0" t="n">
        <v>239.0442</v>
      </c>
      <c r="B383" s="0" t="n">
        <v>186.3136</v>
      </c>
      <c r="F383" s="0" t="n">
        <f aca="true">IF(OFFSET(B383,F382,0,1,1)=113,F382+3,F382)</f>
        <v>3</v>
      </c>
      <c r="G383" s="0" t="n">
        <f aca="true">IF(OFFSET(A383,$F383,0,1,1)=0,G382,OFFSET(A383,$F383,0,1,1))</f>
        <v>177.0112</v>
      </c>
      <c r="H383" s="0" t="n">
        <f aca="true">IF(OFFSET(B383,$F383,0,1,1)=0,H382,OFFSET(B383,$F383,0,1,1))</f>
        <v>190.1392</v>
      </c>
      <c r="I383" s="0" t="n">
        <f aca="false">H383/H$9</f>
        <v>0.833501518930743</v>
      </c>
    </row>
    <row r="384" customFormat="false" ht="13" hidden="false" customHeight="false" outlineLevel="0" collapsed="false">
      <c r="A384" s="0" t="n">
        <v>138.8751</v>
      </c>
      <c r="B384" s="0" t="n">
        <v>188.6147</v>
      </c>
      <c r="F384" s="0" t="n">
        <f aca="true">IF(OFFSET(B384,F383,0,1,1)=113,F383+3,F383)</f>
        <v>3</v>
      </c>
      <c r="G384" s="0" t="n">
        <f aca="true">IF(OFFSET(A384,$F384,0,1,1)=0,G383,OFFSET(A384,$F384,0,1,1))</f>
        <v>180.3298</v>
      </c>
      <c r="H384" s="0" t="n">
        <f aca="true">IF(OFFSET(B384,$F384,0,1,1)=0,H383,OFFSET(B384,$F384,0,1,1))</f>
        <v>191.1225</v>
      </c>
      <c r="I384" s="0" t="n">
        <f aca="false">H384/H$9</f>
        <v>0.8378119506753</v>
      </c>
    </row>
    <row r="385" customFormat="false" ht="13" hidden="false" customHeight="false" outlineLevel="0" collapsed="false">
      <c r="A385" s="0" t="n">
        <v>164.0614</v>
      </c>
      <c r="B385" s="0" t="n">
        <v>189.0605</v>
      </c>
      <c r="F385" s="0" t="n">
        <f aca="true">IF(OFFSET(B385,F384,0,1,1)=113,F384+3,F384)</f>
        <v>3</v>
      </c>
      <c r="G385" s="0" t="n">
        <f aca="true">IF(OFFSET(A385,$F385,0,1,1)=0,G384,OFFSET(A385,$F385,0,1,1))</f>
        <v>182.7493</v>
      </c>
      <c r="H385" s="0" t="n">
        <f aca="true">IF(OFFSET(B385,$F385,0,1,1)=0,H384,OFFSET(B385,$F385,0,1,1))</f>
        <v>191.7875</v>
      </c>
      <c r="I385" s="0" t="n">
        <f aca="false">H385/H$9</f>
        <v>0.840727070282876</v>
      </c>
    </row>
    <row r="386" customFormat="false" ht="13" hidden="false" customHeight="false" outlineLevel="0" collapsed="false">
      <c r="A386" s="0" t="n">
        <v>177.0112</v>
      </c>
      <c r="B386" s="0" t="n">
        <v>190.1392</v>
      </c>
      <c r="F386" s="0" t="n">
        <f aca="true">IF(OFFSET(B386,F385,0,1,1)=113,F385+3,F385)</f>
        <v>3</v>
      </c>
      <c r="G386" s="0" t="n">
        <f aca="true">IF(OFFSET(A386,$F386,0,1,1)=0,G385,OFFSET(A386,$F386,0,1,1))</f>
        <v>184.4482</v>
      </c>
      <c r="H386" s="0" t="n">
        <f aca="true">IF(OFFSET(B386,$F386,0,1,1)=0,H385,OFFSET(B386,$F386,0,1,1))</f>
        <v>192.4721</v>
      </c>
      <c r="I386" s="0" t="n">
        <f aca="false">H386/H$9</f>
        <v>0.843728109205203</v>
      </c>
    </row>
    <row r="387" customFormat="false" ht="13" hidden="false" customHeight="false" outlineLevel="0" collapsed="false">
      <c r="A387" s="0" t="n">
        <v>180.3298</v>
      </c>
      <c r="B387" s="0" t="n">
        <v>191.1225</v>
      </c>
      <c r="F387" s="0" t="n">
        <f aca="true">IF(OFFSET(B387,F386,0,1,1)=113,F386+3,F386)</f>
        <v>3</v>
      </c>
      <c r="G387" s="0" t="n">
        <f aca="true">IF(OFFSET(A387,$F387,0,1,1)=0,G386,OFFSET(A387,$F387,0,1,1))</f>
        <v>185.0885</v>
      </c>
      <c r="H387" s="0" t="n">
        <f aca="true">IF(OFFSET(B387,$F387,0,1,1)=0,H386,OFFSET(B387,$F387,0,1,1))</f>
        <v>193.0216</v>
      </c>
      <c r="I387" s="0" t="n">
        <f aca="false">H387/H$9</f>
        <v>0.846136918565147</v>
      </c>
    </row>
    <row r="388" customFormat="false" ht="13" hidden="false" customHeight="false" outlineLevel="0" collapsed="false">
      <c r="A388" s="0" t="n">
        <v>182.7493</v>
      </c>
      <c r="B388" s="0" t="n">
        <v>191.7875</v>
      </c>
      <c r="F388" s="0" t="n">
        <f aca="true">IF(OFFSET(B388,F387,0,1,1)=113,F387+3,F387)</f>
        <v>3</v>
      </c>
      <c r="G388" s="0" t="n">
        <f aca="true">IF(OFFSET(A388,$F388,0,1,1)=0,G387,OFFSET(A388,$F388,0,1,1))</f>
        <v>204.1207</v>
      </c>
      <c r="H388" s="0" t="n">
        <f aca="true">IF(OFFSET(B388,$F388,0,1,1)=0,H387,OFFSET(B388,$F388,0,1,1))</f>
        <v>193.8814</v>
      </c>
      <c r="I388" s="0" t="n">
        <f aca="false">H388/H$9</f>
        <v>0.849905970954011</v>
      </c>
    </row>
    <row r="389" customFormat="false" ht="13" hidden="false" customHeight="false" outlineLevel="0" collapsed="false">
      <c r="A389" s="0" t="n">
        <v>184.4482</v>
      </c>
      <c r="B389" s="0" t="n">
        <v>192.4721</v>
      </c>
      <c r="F389" s="0" t="n">
        <f aca="true">IF(OFFSET(B389,F388,0,1,1)=113,F388+3,F388)</f>
        <v>3</v>
      </c>
      <c r="G389" s="0" t="n">
        <f aca="true">IF(OFFSET(A389,$F389,0,1,1)=0,G388,OFFSET(A389,$F389,0,1,1))</f>
        <v>160.6931</v>
      </c>
      <c r="H389" s="0" t="n">
        <f aca="true">IF(OFFSET(B389,$F389,0,1,1)=0,H388,OFFSET(B389,$F389,0,1,1))</f>
        <v>196.4052</v>
      </c>
      <c r="I389" s="0" t="n">
        <f aca="false">H389/H$9</f>
        <v>0.860969397819578</v>
      </c>
    </row>
    <row r="390" customFormat="false" ht="13" hidden="false" customHeight="false" outlineLevel="0" collapsed="false">
      <c r="A390" s="0" t="n">
        <v>185.0885</v>
      </c>
      <c r="B390" s="0" t="n">
        <v>193.0216</v>
      </c>
      <c r="F390" s="0" t="n">
        <f aca="true">IF(OFFSET(B390,F389,0,1,1)=113,F389+3,F389)</f>
        <v>3</v>
      </c>
      <c r="G390" s="0" t="n">
        <f aca="true">IF(OFFSET(A390,$F390,0,1,1)=0,G389,OFFSET(A390,$F390,0,1,1))</f>
        <v>160.3241</v>
      </c>
      <c r="H390" s="0" t="n">
        <f aca="true">IF(OFFSET(B390,$F390,0,1,1)=0,H389,OFFSET(B390,$F390,0,1,1))</f>
        <v>194.9762</v>
      </c>
      <c r="I390" s="0" t="n">
        <f aca="false">H390/H$9</f>
        <v>0.854705178392169</v>
      </c>
    </row>
    <row r="391" customFormat="false" ht="13" hidden="false" customHeight="false" outlineLevel="0" collapsed="false">
      <c r="A391" s="0" t="n">
        <v>204.1207</v>
      </c>
      <c r="B391" s="0" t="n">
        <v>193.8814</v>
      </c>
      <c r="F391" s="0" t="n">
        <f aca="true">IF(OFFSET(B391,F390,0,1,1)=113,F390+3,F390)</f>
        <v>3</v>
      </c>
      <c r="G391" s="0" t="n">
        <f aca="true">IF(OFFSET(A391,$F391,0,1,1)=0,G390,OFFSET(A391,$F391,0,1,1))</f>
        <v>176.3954</v>
      </c>
      <c r="H391" s="0" t="n">
        <f aca="true">IF(OFFSET(B391,$F391,0,1,1)=0,H390,OFFSET(B391,$F391,0,1,1))</f>
        <v>195.8878</v>
      </c>
      <c r="I391" s="0" t="n">
        <f aca="false">H391/H$9</f>
        <v>0.858701303255728</v>
      </c>
    </row>
    <row r="392" customFormat="false" ht="13" hidden="false" customHeight="false" outlineLevel="0" collapsed="false">
      <c r="A392" s="0" t="n">
        <v>160.6931</v>
      </c>
      <c r="B392" s="0" t="n">
        <v>196.4052</v>
      </c>
      <c r="F392" s="0" t="n">
        <f aca="true">IF(OFFSET(B392,F391,0,1,1)=113,F391+3,F391)</f>
        <v>3</v>
      </c>
      <c r="G392" s="0" t="n">
        <f aca="true">IF(OFFSET(A392,$F392,0,1,1)=0,G391,OFFSET(A392,$F392,0,1,1))</f>
        <v>187.8828</v>
      </c>
      <c r="H392" s="0" t="n">
        <f aca="true">IF(OFFSET(B392,$F392,0,1,1)=0,H391,OFFSET(B392,$F392,0,1,1))</f>
        <v>197.0899</v>
      </c>
      <c r="I392" s="0" t="n">
        <f aca="false">H392/H$9</f>
        <v>0.863970875105755</v>
      </c>
    </row>
    <row r="393" customFormat="false" ht="13" hidden="false" customHeight="false" outlineLevel="0" collapsed="false">
      <c r="A393" s="0" t="n">
        <v>160.3241</v>
      </c>
      <c r="B393" s="0" t="n">
        <v>194.9762</v>
      </c>
      <c r="F393" s="0" t="n">
        <f aca="true">IF(OFFSET(B393,F392,0,1,1)=113,F392+3,F392)</f>
        <v>3</v>
      </c>
      <c r="G393" s="0" t="n">
        <f aca="true">IF(OFFSET(A393,$F393,0,1,1)=0,G392,OFFSET(A393,$F393,0,1,1))</f>
        <v>188.857</v>
      </c>
      <c r="H393" s="0" t="n">
        <f aca="true">IF(OFFSET(B393,$F393,0,1,1)=0,H392,OFFSET(B393,$F393,0,1,1))</f>
        <v>198.1012</v>
      </c>
      <c r="I393" s="0" t="n">
        <f aca="false">H393/H$9</f>
        <v>0.868404048728526</v>
      </c>
    </row>
    <row r="394" customFormat="false" ht="13" hidden="false" customHeight="false" outlineLevel="0" collapsed="false">
      <c r="A394" s="0" t="n">
        <v>176.3954</v>
      </c>
      <c r="B394" s="0" t="n">
        <v>195.8878</v>
      </c>
      <c r="F394" s="0" t="n">
        <f aca="true">IF(OFFSET(B394,F393,0,1,1)=113,F393+3,F393)</f>
        <v>3</v>
      </c>
      <c r="G394" s="0" t="n">
        <f aca="true">IF(OFFSET(A394,$F394,0,1,1)=0,G393,OFFSET(A394,$F394,0,1,1))</f>
        <v>207.0322</v>
      </c>
      <c r="H394" s="0" t="n">
        <f aca="true">IF(OFFSET(B394,$F394,0,1,1)=0,H393,OFFSET(B394,$F394,0,1,1))</f>
        <v>198.7939</v>
      </c>
      <c r="I394" s="0" t="n">
        <f aca="false">H394/H$9</f>
        <v>0.871440595122764</v>
      </c>
    </row>
    <row r="395" customFormat="false" ht="13" hidden="false" customHeight="false" outlineLevel="0" collapsed="false">
      <c r="A395" s="0" t="n">
        <v>187.8828</v>
      </c>
      <c r="B395" s="0" t="n">
        <v>197.0899</v>
      </c>
      <c r="F395" s="0" t="n">
        <f aca="true">IF(OFFSET(B395,F394,0,1,1)=113,F394+3,F394)</f>
        <v>3</v>
      </c>
      <c r="G395" s="0" t="n">
        <f aca="true">IF(OFFSET(A395,$F395,0,1,1)=0,G394,OFFSET(A395,$F395,0,1,1))</f>
        <v>170.7502</v>
      </c>
      <c r="H395" s="0" t="n">
        <f aca="true">IF(OFFSET(B395,$F395,0,1,1)=0,H394,OFFSET(B395,$F395,0,1,1))</f>
        <v>201.1943</v>
      </c>
      <c r="I395" s="0" t="n">
        <f aca="false">H395/H$9</f>
        <v>0.881963080996489</v>
      </c>
    </row>
    <row r="396" customFormat="false" ht="13" hidden="false" customHeight="false" outlineLevel="0" collapsed="false">
      <c r="A396" s="0" t="n">
        <v>188.857</v>
      </c>
      <c r="B396" s="0" t="n">
        <v>198.1012</v>
      </c>
      <c r="F396" s="0" t="n">
        <f aca="true">IF(OFFSET(B396,F395,0,1,1)=113,F395+3,F395)</f>
        <v>3</v>
      </c>
      <c r="G396" s="0" t="n">
        <f aca="true">IF(OFFSET(A396,$F396,0,1,1)=0,G395,OFFSET(A396,$F396,0,1,1))</f>
        <v>151.269</v>
      </c>
      <c r="H396" s="0" t="n">
        <f aca="true">IF(OFFSET(B396,$F396,0,1,1)=0,H395,OFFSET(B396,$F396,0,1,1))</f>
        <v>200.7364</v>
      </c>
      <c r="I396" s="0" t="n">
        <f aca="false">H396/H$9</f>
        <v>0.879955812923843</v>
      </c>
    </row>
    <row r="397" customFormat="false" ht="13" hidden="false" customHeight="false" outlineLevel="0" collapsed="false">
      <c r="A397" s="0" t="n">
        <v>207.0322</v>
      </c>
      <c r="B397" s="0" t="n">
        <v>198.7939</v>
      </c>
      <c r="F397" s="0" t="n">
        <f aca="true">IF(OFFSET(B397,F396,0,1,1)=113,F396+3,F396)</f>
        <v>3</v>
      </c>
      <c r="G397" s="0" t="n">
        <f aca="true">IF(OFFSET(A397,$F397,0,1,1)=0,G396,OFFSET(A397,$F397,0,1,1))</f>
        <v>178.6634</v>
      </c>
      <c r="H397" s="0" t="n">
        <f aca="true">IF(OFFSET(B397,$F397,0,1,1)=0,H396,OFFSET(B397,$F397,0,1,1))</f>
        <v>201.5765</v>
      </c>
      <c r="I397" s="0" t="n">
        <f aca="false">H397/H$9</f>
        <v>0.883638507634107</v>
      </c>
    </row>
    <row r="398" customFormat="false" ht="13" hidden="false" customHeight="false" outlineLevel="0" collapsed="false">
      <c r="A398" s="0" t="n">
        <v>170.7502</v>
      </c>
      <c r="B398" s="0" t="n">
        <v>201.1943</v>
      </c>
      <c r="F398" s="0" t="n">
        <f aca="true">IF(OFFSET(B398,F397,0,1,1)=113,F397+3,F397)</f>
        <v>3</v>
      </c>
      <c r="G398" s="0" t="n">
        <f aca="true">IF(OFFSET(A398,$F398,0,1,1)=0,G397,OFFSET(A398,$F398,0,1,1))</f>
        <v>189.1824</v>
      </c>
      <c r="H398" s="0" t="n">
        <f aca="true">IF(OFFSET(B398,$F398,0,1,1)=0,H397,OFFSET(B398,$F398,0,1,1))</f>
        <v>202.7947</v>
      </c>
      <c r="I398" s="0" t="n">
        <f aca="false">H398/H$9</f>
        <v>0.888978656064106</v>
      </c>
    </row>
    <row r="399" customFormat="false" ht="13" hidden="false" customHeight="false" outlineLevel="0" collapsed="false">
      <c r="A399" s="0" t="n">
        <v>151.269</v>
      </c>
      <c r="B399" s="0" t="n">
        <v>200.7364</v>
      </c>
      <c r="F399" s="0" t="n">
        <f aca="true">IF(OFFSET(B399,F398,0,1,1)=113,F398+3,F398)</f>
        <v>3</v>
      </c>
      <c r="G399" s="0" t="n">
        <f aca="true">IF(OFFSET(A399,$F399,0,1,1)=0,G398,OFFSET(A399,$F399,0,1,1))</f>
        <v>193.7758</v>
      </c>
      <c r="H399" s="0" t="n">
        <f aca="true">IF(OFFSET(B399,$F399,0,1,1)=0,H398,OFFSET(B399,$F399,0,1,1))</f>
        <v>203.8893</v>
      </c>
      <c r="I399" s="0" t="n">
        <f aca="false">H399/H$9</f>
        <v>0.893776986774563</v>
      </c>
    </row>
    <row r="400" customFormat="false" ht="13" hidden="false" customHeight="false" outlineLevel="0" collapsed="false">
      <c r="A400" s="0" t="n">
        <v>178.6634</v>
      </c>
      <c r="B400" s="0" t="n">
        <v>201.5765</v>
      </c>
      <c r="F400" s="0" t="n">
        <f aca="true">IF(OFFSET(B400,F399,0,1,1)=113,F399+3,F399)</f>
        <v>3</v>
      </c>
      <c r="G400" s="0" t="n">
        <f aca="true">IF(OFFSET(A400,$F400,0,1,1)=0,G399,OFFSET(A400,$F400,0,1,1))</f>
        <v>196.2054</v>
      </c>
      <c r="H400" s="0" t="n">
        <f aca="true">IF(OFFSET(B400,$F400,0,1,1)=0,H399,OFFSET(B400,$F400,0,1,1))</f>
        <v>204.7333</v>
      </c>
      <c r="I400" s="0" t="n">
        <f aca="false">H400/H$9</f>
        <v>0.897476777675006</v>
      </c>
    </row>
    <row r="401" customFormat="false" ht="13" hidden="false" customHeight="false" outlineLevel="0" collapsed="false">
      <c r="A401" s="0" t="n">
        <v>189.1824</v>
      </c>
      <c r="B401" s="0" t="n">
        <v>202.7947</v>
      </c>
      <c r="F401" s="0" t="n">
        <f aca="true">IF(OFFSET(B401,F400,0,1,1)=113,F400+3,F400)</f>
        <v>3</v>
      </c>
      <c r="G401" s="0" t="n">
        <f aca="true">IF(OFFSET(A401,$F401,0,1,1)=0,G400,OFFSET(A401,$F401,0,1,1))</f>
        <v>197.3144</v>
      </c>
      <c r="H401" s="0" t="n">
        <f aca="true">IF(OFFSET(B401,$F401,0,1,1)=0,H400,OFFSET(B401,$F401,0,1,1))</f>
        <v>205.4378</v>
      </c>
      <c r="I401" s="0" t="n">
        <f aca="false">H401/H$9</f>
        <v>0.900565051003634</v>
      </c>
    </row>
    <row r="402" customFormat="false" ht="13" hidden="false" customHeight="false" outlineLevel="0" collapsed="false">
      <c r="A402" s="0" t="n">
        <v>193.7758</v>
      </c>
      <c r="B402" s="0" t="n">
        <v>203.8893</v>
      </c>
      <c r="F402" s="0" t="n">
        <f aca="true">IF(OFFSET(B402,F401,0,1,1)=113,F401+3,F401)</f>
        <v>3</v>
      </c>
      <c r="G402" s="0" t="n">
        <f aca="true">IF(OFFSET(A402,$F402,0,1,1)=0,G401,OFFSET(A402,$F402,0,1,1))</f>
        <v>199.3164</v>
      </c>
      <c r="H402" s="0" t="n">
        <f aca="true">IF(OFFSET(B402,$F402,0,1,1)=0,H401,OFFSET(B402,$F402,0,1,1))</f>
        <v>206.1784</v>
      </c>
      <c r="I402" s="0" t="n">
        <f aca="false">H402/H$9</f>
        <v>0.903811573682388</v>
      </c>
    </row>
    <row r="403" customFormat="false" ht="13" hidden="false" customHeight="false" outlineLevel="0" collapsed="false">
      <c r="A403" s="0" t="n">
        <v>196.2054</v>
      </c>
      <c r="B403" s="0" t="n">
        <v>204.7333</v>
      </c>
      <c r="F403" s="0" t="n">
        <f aca="true">IF(OFFSET(B403,F402,0,1,1)=113,F402+3,F402)</f>
        <v>3</v>
      </c>
      <c r="G403" s="0" t="n">
        <f aca="true">IF(OFFSET(A403,$F403,0,1,1)=0,G402,OFFSET(A403,$F403,0,1,1))</f>
        <v>198.7596</v>
      </c>
      <c r="H403" s="0" t="n">
        <f aca="true">IF(OFFSET(B403,$F403,0,1,1)=0,H402,OFFSET(B403,$F403,0,1,1))</f>
        <v>206.7755</v>
      </c>
      <c r="I403" s="0" t="n">
        <f aca="false">H403/H$9</f>
        <v>0.906429044235296</v>
      </c>
    </row>
    <row r="404" customFormat="false" ht="13" hidden="false" customHeight="false" outlineLevel="0" collapsed="false">
      <c r="A404" s="0" t="n">
        <v>197.3144</v>
      </c>
      <c r="B404" s="0" t="n">
        <v>205.4378</v>
      </c>
      <c r="F404" s="0" t="n">
        <f aca="true">IF(OFFSET(B404,F403,0,1,1)=113,F403+3,F403)</f>
        <v>3</v>
      </c>
      <c r="G404" s="0" t="n">
        <f aca="true">IF(OFFSET(A404,$F404,0,1,1)=0,G403,OFFSET(A404,$F404,0,1,1))</f>
        <v>200.0967</v>
      </c>
      <c r="H404" s="0" t="n">
        <f aca="true">IF(OFFSET(B404,$F404,0,1,1)=0,H403,OFFSET(B404,$F404,0,1,1))</f>
        <v>207.3089</v>
      </c>
      <c r="I404" s="0" t="n">
        <f aca="false">H404/H$9</f>
        <v>0.908767277015268</v>
      </c>
    </row>
    <row r="405" customFormat="false" ht="13" hidden="false" customHeight="false" outlineLevel="0" collapsed="false">
      <c r="A405" s="0" t="n">
        <v>199.3164</v>
      </c>
      <c r="B405" s="0" t="n">
        <v>206.1784</v>
      </c>
      <c r="F405" s="0" t="n">
        <f aca="true">IF(OFFSET(B405,F404,0,1,1)=113,F404+3,F404)</f>
        <v>3</v>
      </c>
      <c r="G405" s="0" t="n">
        <f aca="true">IF(OFFSET(A405,$F405,0,1,1)=0,G404,OFFSET(A405,$F405,0,1,1))</f>
        <v>201.3245</v>
      </c>
      <c r="H405" s="0" t="n">
        <f aca="true">IF(OFFSET(B405,$F405,0,1,1)=0,H404,OFFSET(B405,$F405,0,1,1))</f>
        <v>207.8185</v>
      </c>
      <c r="I405" s="0" t="n">
        <f aca="false">H405/H$9</f>
        <v>0.911001179198759</v>
      </c>
    </row>
    <row r="406" customFormat="false" ht="13" hidden="false" customHeight="false" outlineLevel="0" collapsed="false">
      <c r="A406" s="0" t="n">
        <v>198.7596</v>
      </c>
      <c r="B406" s="0" t="n">
        <v>206.7755</v>
      </c>
      <c r="F406" s="0" t="n">
        <f aca="true">IF(OFFSET(B406,F405,0,1,1)=113,F405+3,F405)</f>
        <v>3</v>
      </c>
      <c r="G406" s="0" t="n">
        <f aca="true">IF(OFFSET(A406,$F406,0,1,1)=0,G405,OFFSET(A406,$F406,0,1,1))</f>
        <v>202.1068</v>
      </c>
      <c r="H406" s="0" t="n">
        <f aca="true">IF(OFFSET(B406,$F406,0,1,1)=0,H405,OFFSET(B406,$F406,0,1,1))</f>
        <v>208.2006</v>
      </c>
      <c r="I406" s="0" t="n">
        <f aca="false">H406/H$9</f>
        <v>0.912676167472526</v>
      </c>
    </row>
    <row r="407" customFormat="false" ht="13" hidden="false" customHeight="false" outlineLevel="0" collapsed="false">
      <c r="A407" s="0" t="n">
        <v>200.0967</v>
      </c>
      <c r="B407" s="0" t="n">
        <v>207.3089</v>
      </c>
      <c r="F407" s="0" t="n">
        <f aca="true">IF(OFFSET(B407,F406,0,1,1)=113,F406+3,F406)</f>
        <v>3</v>
      </c>
      <c r="G407" s="0" t="n">
        <f aca="true">IF(OFFSET(A407,$F407,0,1,1)=0,G406,OFFSET(A407,$F407,0,1,1))</f>
        <v>203.3371</v>
      </c>
      <c r="H407" s="0" t="n">
        <f aca="true">IF(OFFSET(B407,$F407,0,1,1)=0,H406,OFFSET(B407,$F407,0,1,1))</f>
        <v>208.6784</v>
      </c>
      <c r="I407" s="0" t="n">
        <f aca="false">H407/H$9</f>
        <v>0.914770669951473</v>
      </c>
    </row>
    <row r="408" customFormat="false" ht="13" hidden="false" customHeight="false" outlineLevel="0" collapsed="false">
      <c r="A408" s="0" t="n">
        <v>201.3245</v>
      </c>
      <c r="B408" s="0" t="n">
        <v>207.8185</v>
      </c>
      <c r="F408" s="0" t="n">
        <f aca="true">IF(OFFSET(B408,F407,0,1,1)=113,F407+3,F407)</f>
        <v>3</v>
      </c>
      <c r="G408" s="0" t="n">
        <f aca="true">IF(OFFSET(A408,$F408,0,1,1)=0,G407,OFFSET(A408,$F408,0,1,1))</f>
        <v>202.2186</v>
      </c>
      <c r="H408" s="0" t="n">
        <f aca="true">IF(OFFSET(B408,$F408,0,1,1)=0,H407,OFFSET(B408,$F408,0,1,1))</f>
        <v>209.0924</v>
      </c>
      <c r="I408" s="0" t="n">
        <f aca="false">H408/H$9</f>
        <v>0.916585496293634</v>
      </c>
    </row>
    <row r="409" customFormat="false" ht="13" hidden="false" customHeight="false" outlineLevel="0" collapsed="false">
      <c r="A409" s="0" t="n">
        <v>202.1068</v>
      </c>
      <c r="B409" s="0" t="n">
        <v>208.2006</v>
      </c>
      <c r="F409" s="0" t="n">
        <f aca="true">IF(OFFSET(B409,F408,0,1,1)=113,F408+3,F408)</f>
        <v>3</v>
      </c>
      <c r="G409" s="0" t="n">
        <f aca="true">IF(OFFSET(A409,$F409,0,1,1)=0,G408,OFFSET(A409,$F409,0,1,1))</f>
        <v>203.1134</v>
      </c>
      <c r="H409" s="0" t="n">
        <f aca="true">IF(OFFSET(B409,$F409,0,1,1)=0,H408,OFFSET(B409,$F409,0,1,1))</f>
        <v>209.3631</v>
      </c>
      <c r="I409" s="0" t="n">
        <f aca="false">H409/H$9</f>
        <v>0.91777214723765</v>
      </c>
    </row>
    <row r="410" customFormat="false" ht="13" hidden="false" customHeight="false" outlineLevel="0" collapsed="false">
      <c r="A410" s="0" t="n">
        <v>203.3371</v>
      </c>
      <c r="B410" s="0" t="n">
        <v>208.6784</v>
      </c>
      <c r="F410" s="0" t="n">
        <f aca="true">IF(OFFSET(B410,F409,0,1,1)=113,F409+3,F409)</f>
        <v>3</v>
      </c>
      <c r="G410" s="0" t="n">
        <f aca="true">IF(OFFSET(A410,$F410,0,1,1)=0,G409,OFFSET(A410,$F410,0,1,1))</f>
        <v>203.561</v>
      </c>
      <c r="H410" s="0" t="n">
        <f aca="true">IF(OFFSET(B410,$F410,0,1,1)=0,H409,OFFSET(B410,$F410,0,1,1))</f>
        <v>209.6617</v>
      </c>
      <c r="I410" s="0" t="n">
        <f aca="false">H410/H$9</f>
        <v>0.91908110169603</v>
      </c>
    </row>
    <row r="411" customFormat="false" ht="13" hidden="false" customHeight="false" outlineLevel="0" collapsed="false">
      <c r="A411" s="0" t="n">
        <v>202.2186</v>
      </c>
      <c r="B411" s="0" t="n">
        <v>209.0924</v>
      </c>
      <c r="F411" s="0" t="n">
        <f aca="true">IF(OFFSET(B411,F410,0,1,1)=113,F410+3,F410)</f>
        <v>3</v>
      </c>
      <c r="G411" s="0" t="n">
        <f aca="true">IF(OFFSET(A411,$F411,0,1,1)=0,G410,OFFSET(A411,$F411,0,1,1))</f>
        <v>207.0322</v>
      </c>
      <c r="H411" s="0" t="n">
        <f aca="true">IF(OFFSET(B411,$F411,0,1,1)=0,H410,OFFSET(B411,$F411,0,1,1))</f>
        <v>210.0438</v>
      </c>
      <c r="I411" s="0" t="n">
        <f aca="false">H411/H$9</f>
        <v>0.920756089969797</v>
      </c>
    </row>
    <row r="412" customFormat="false" ht="13" hidden="false" customHeight="false" outlineLevel="0" collapsed="false">
      <c r="A412" s="0" t="n">
        <v>203.1134</v>
      </c>
      <c r="B412" s="0" t="n">
        <v>209.3631</v>
      </c>
      <c r="F412" s="0" t="n">
        <f aca="true">IF(OFFSET(B412,F411,0,1,1)=113,F411+3,F411)</f>
        <v>6</v>
      </c>
      <c r="G412" s="0" t="n">
        <f aca="true">IF(OFFSET(A412,$F412,0,1,1)=0,G411,OFFSET(A412,$F412,0,1,1))</f>
        <v>226.2687</v>
      </c>
      <c r="H412" s="0" t="n">
        <f aca="true">IF(OFFSET(B412,$F412,0,1,1)=0,H411,OFFSET(B412,$F412,0,1,1))</f>
        <v>212.2413</v>
      </c>
      <c r="I412" s="0" t="n">
        <f aca="false">H412/H$9</f>
        <v>0.930389135590323</v>
      </c>
    </row>
    <row r="413" customFormat="false" ht="13" hidden="false" customHeight="false" outlineLevel="0" collapsed="false">
      <c r="A413" s="0" t="n">
        <v>203.561</v>
      </c>
      <c r="B413" s="0" t="n">
        <v>209.6617</v>
      </c>
      <c r="F413" s="0" t="n">
        <f aca="true">IF(OFFSET(B413,F412,0,1,1)=113,F412+3,F412)</f>
        <v>6</v>
      </c>
      <c r="G413" s="0" t="n">
        <f aca="true">IF(OFFSET(A413,$F413,0,1,1)=0,G412,OFFSET(A413,$F413,0,1,1))</f>
        <v>149.9106</v>
      </c>
      <c r="H413" s="0" t="n">
        <f aca="true">IF(OFFSET(B413,$F413,0,1,1)=0,H412,OFFSET(B413,$F413,0,1,1))</f>
        <v>211.7198</v>
      </c>
      <c r="I413" s="0" t="n">
        <f aca="false">H413/H$9</f>
        <v>0.928103068108591</v>
      </c>
    </row>
    <row r="414" customFormat="false" ht="13" hidden="false" customHeight="false" outlineLevel="0" collapsed="false">
      <c r="A414" s="0" t="n">
        <v>207.0322</v>
      </c>
      <c r="B414" s="0" t="n">
        <v>210.0438</v>
      </c>
      <c r="F414" s="0" t="n">
        <f aca="true">IF(OFFSET(B414,F413,0,1,1)=113,F413+3,F413)</f>
        <v>6</v>
      </c>
      <c r="G414" s="0" t="n">
        <f aca="true">IF(OFFSET(A414,$F414,0,1,1)=0,G413,OFFSET(A414,$F414,0,1,1))</f>
        <v>183.1727</v>
      </c>
      <c r="H414" s="0" t="n">
        <f aca="true">IF(OFFSET(B414,$F414,0,1,1)=0,H413,OFFSET(B414,$F414,0,1,1))</f>
        <v>211.477</v>
      </c>
      <c r="I414" s="0" t="n">
        <f aca="false">H414/H$9</f>
        <v>0.927038720678938</v>
      </c>
    </row>
    <row r="415" customFormat="false" ht="13" hidden="false" customHeight="false" outlineLevel="0" collapsed="false">
      <c r="A415" s="0" t="n">
        <v>5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97.6475</v>
      </c>
      <c r="H415" s="0" t="n">
        <f aca="true">IF(OFFSET(B415,$F415,0,1,1)=0,H414,OFFSET(B415,$F415,0,1,1))</f>
        <v>212.1139</v>
      </c>
      <c r="I415" s="0" t="n">
        <f aca="false">H415/H$9</f>
        <v>0.92983066004445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03.0016</v>
      </c>
      <c r="H416" s="0" t="n">
        <f aca="true">IF(OFFSET(B416,$F416,0,1,1)=0,H415,OFFSET(B416,$F416,0,1,1))</f>
        <v>212.7308</v>
      </c>
      <c r="I416" s="0" t="n">
        <f aca="false">H416/H$9</f>
        <v>0.93253492663981</v>
      </c>
    </row>
    <row r="417" customFormat="false" ht="13" hidden="false" customHeight="false" outlineLevel="0" collapsed="false">
      <c r="A417" s="0" t="n">
        <v>0</v>
      </c>
      <c r="B417" s="1" t="n">
        <v>240</v>
      </c>
      <c r="C417" s="1" t="n">
        <v>20</v>
      </c>
      <c r="F417" s="0" t="n">
        <f aca="true">IF(OFFSET(B417,F416,0,1,1)=113,F416+3,F416)</f>
        <v>6</v>
      </c>
      <c r="G417" s="0" t="n">
        <f aca="true">IF(OFFSET(A417,$F417,0,1,1)=0,G416,OFFSET(A417,$F417,0,1,1))</f>
        <v>204.3447</v>
      </c>
      <c r="H417" s="0" t="n">
        <f aca="true">IF(OFFSET(B417,$F417,0,1,1)=0,H416,OFFSET(B417,$F417,0,1,1))</f>
        <v>213.3121</v>
      </c>
      <c r="I417" s="0" t="n">
        <f aca="false">H417/H$9</f>
        <v>0.935083135704297</v>
      </c>
    </row>
    <row r="418" customFormat="false" ht="13" hidden="false" customHeight="false" outlineLevel="0" collapsed="false">
      <c r="A418" s="0" t="n">
        <v>226.2687</v>
      </c>
      <c r="B418" s="0" t="n">
        <v>212.2413</v>
      </c>
      <c r="F418" s="0" t="n">
        <f aca="true">IF(OFFSET(B418,F417,0,1,1)=113,F417+3,F417)</f>
        <v>6</v>
      </c>
      <c r="G418" s="0" t="n">
        <f aca="true">IF(OFFSET(A418,$F418,0,1,1)=0,G417,OFFSET(A418,$F418,0,1,1))</f>
        <v>204.4566</v>
      </c>
      <c r="H418" s="0" t="n">
        <f aca="true">IF(OFFSET(B418,$F418,0,1,1)=0,H417,OFFSET(B418,$F418,0,1,1))</f>
        <v>213.8614</v>
      </c>
      <c r="I418" s="0" t="n">
        <f aca="false">H418/H$9</f>
        <v>0.937491068336541</v>
      </c>
    </row>
    <row r="419" customFormat="false" ht="13" hidden="false" customHeight="false" outlineLevel="0" collapsed="false">
      <c r="A419" s="0" t="n">
        <v>149.9106</v>
      </c>
      <c r="B419" s="0" t="n">
        <v>211.7198</v>
      </c>
      <c r="F419" s="0" t="n">
        <f aca="true">IF(OFFSET(B419,F418,0,1,1)=113,F418+3,F418)</f>
        <v>6</v>
      </c>
      <c r="G419" s="0" t="n">
        <f aca="true">IF(OFFSET(A419,$F419,0,1,1)=0,G418,OFFSET(A419,$F419,0,1,1))</f>
        <v>206.9202</v>
      </c>
      <c r="H419" s="0" t="n">
        <f aca="true">IF(OFFSET(B419,$F419,0,1,1)=0,H418,OFFSET(B419,$F419,0,1,1))</f>
        <v>214.1282</v>
      </c>
      <c r="I419" s="0" t="n">
        <f aca="false">H419/H$9</f>
        <v>0.938660623090378</v>
      </c>
    </row>
    <row r="420" customFormat="false" ht="13" hidden="false" customHeight="false" outlineLevel="0" collapsed="false">
      <c r="A420" s="0" t="n">
        <v>183.1727</v>
      </c>
      <c r="B420" s="0" t="n">
        <v>211.477</v>
      </c>
      <c r="F420" s="0" t="n">
        <f aca="true">IF(OFFSET(B420,F419,0,1,1)=113,F419+3,F419)</f>
        <v>6</v>
      </c>
      <c r="G420" s="0" t="n">
        <f aca="true">IF(OFFSET(A420,$F420,0,1,1)=0,G419,OFFSET(A420,$F420,0,1,1))</f>
        <v>207.3682</v>
      </c>
      <c r="H420" s="0" t="n">
        <f aca="true">IF(OFFSET(B420,$F420,0,1,1)=0,H419,OFFSET(B420,$F420,0,1,1))</f>
        <v>214.574</v>
      </c>
      <c r="I420" s="0" t="n">
        <f aca="false">H420/H$9</f>
        <v>0.940614849137081</v>
      </c>
    </row>
    <row r="421" customFormat="false" ht="13" hidden="false" customHeight="false" outlineLevel="0" collapsed="false">
      <c r="A421" s="0" t="n">
        <v>197.6475</v>
      </c>
      <c r="B421" s="0" t="n">
        <v>212.1139</v>
      </c>
      <c r="F421" s="0" t="n">
        <f aca="true">IF(OFFSET(B421,F420,0,1,1)=113,F420+3,F420)</f>
        <v>6</v>
      </c>
      <c r="G421" s="0" t="n">
        <f aca="true">IF(OFFSET(A421,$F421,0,1,1)=0,G420,OFFSET(A421,$F421,0,1,1))</f>
        <v>209.0467</v>
      </c>
      <c r="H421" s="0" t="n">
        <f aca="true">IF(OFFSET(B421,$F421,0,1,1)=0,H420,OFFSET(B421,$F421,0,1,1))</f>
        <v>214.988</v>
      </c>
      <c r="I421" s="0" t="n">
        <f aca="false">H421/H$9</f>
        <v>0.942429675479241</v>
      </c>
    </row>
    <row r="422" customFormat="false" ht="13" hidden="false" customHeight="false" outlineLevel="0" collapsed="false">
      <c r="A422" s="0" t="n">
        <v>203.0016</v>
      </c>
      <c r="B422" s="0" t="n">
        <v>212.7308</v>
      </c>
      <c r="F422" s="0" t="n">
        <f aca="true">IF(OFFSET(B422,F421,0,1,1)=113,F421+3,F421)</f>
        <v>6</v>
      </c>
      <c r="G422" s="0" t="n">
        <f aca="true">IF(OFFSET(A422,$F422,0,1,1)=0,G421,OFFSET(A422,$F422,0,1,1))</f>
        <v>229.8425</v>
      </c>
      <c r="H422" s="0" t="n">
        <f aca="true">IF(OFFSET(B422,$F422,0,1,1)=0,H421,OFFSET(B422,$F422,0,1,1))</f>
        <v>216.875</v>
      </c>
      <c r="I422" s="0" t="n">
        <f aca="false">H422/H$9</f>
        <v>0.950701601343147</v>
      </c>
    </row>
    <row r="423" customFormat="false" ht="13" hidden="false" customHeight="false" outlineLevel="0" collapsed="false">
      <c r="A423" s="0" t="n">
        <v>204.3447</v>
      </c>
      <c r="B423" s="0" t="n">
        <v>213.3121</v>
      </c>
      <c r="F423" s="0" t="n">
        <f aca="true">IF(OFFSET(B423,F422,0,1,1)=113,F422+3,F422)</f>
        <v>6</v>
      </c>
      <c r="G423" s="0" t="n">
        <f aca="true">IF(OFFSET(A423,$F423,0,1,1)=0,G422,OFFSET(A423,$F423,0,1,1))</f>
        <v>154.8266</v>
      </c>
      <c r="H423" s="0" t="n">
        <f aca="true">IF(OFFSET(B423,$F423,0,1,1)=0,H422,OFFSET(B423,$F423,0,1,1))</f>
        <v>216.2182</v>
      </c>
      <c r="I423" s="0" t="n">
        <f aca="false">H423/H$9</f>
        <v>0.947822427571333</v>
      </c>
    </row>
    <row r="424" customFormat="false" ht="13" hidden="false" customHeight="false" outlineLevel="0" collapsed="false">
      <c r="A424" s="0" t="n">
        <v>204.4566</v>
      </c>
      <c r="B424" s="0" t="n">
        <v>213.8614</v>
      </c>
      <c r="F424" s="0" t="n">
        <f aca="true">IF(OFFSET(B424,F423,0,1,1)=113,F423+3,F423)</f>
        <v>6</v>
      </c>
      <c r="G424" s="0" t="n">
        <f aca="true">IF(OFFSET(A424,$F424,0,1,1)=0,G423,OFFSET(A424,$F424,0,1,1))</f>
        <v>188.3154</v>
      </c>
      <c r="H424" s="0" t="n">
        <f aca="true">IF(OFFSET(B424,$F424,0,1,1)=0,H423,OFFSET(B424,$F424,0,1,1))</f>
        <v>216.7636</v>
      </c>
      <c r="I424" s="0" t="n">
        <f aca="false">H424/H$9</f>
        <v>0.950213264013396</v>
      </c>
    </row>
    <row r="425" customFormat="false" ht="13" hidden="false" customHeight="false" outlineLevel="0" collapsed="false">
      <c r="A425" s="0" t="n">
        <v>206.9202</v>
      </c>
      <c r="B425" s="0" t="n">
        <v>214.1282</v>
      </c>
      <c r="F425" s="0" t="n">
        <f aca="true">IF(OFFSET(B425,F424,0,1,1)=113,F424+3,F424)</f>
        <v>6</v>
      </c>
      <c r="G425" s="0" t="n">
        <f aca="true">IF(OFFSET(A425,$F425,0,1,1)=0,G424,OFFSET(A425,$F425,0,1,1))</f>
        <v>202.666</v>
      </c>
      <c r="H425" s="0" t="n">
        <f aca="true">IF(OFFSET(B425,$F425,0,1,1)=0,H424,OFFSET(B425,$F425,0,1,1))</f>
        <v>217.301</v>
      </c>
      <c r="I425" s="0" t="n">
        <f aca="false">H425/H$9</f>
        <v>0.952569031347399</v>
      </c>
    </row>
    <row r="426" customFormat="false" ht="13" hidden="false" customHeight="false" outlineLevel="0" collapsed="false">
      <c r="A426" s="0" t="n">
        <v>207.3682</v>
      </c>
      <c r="B426" s="0" t="n">
        <v>214.574</v>
      </c>
      <c r="F426" s="0" t="n">
        <f aca="true">IF(OFFSET(B426,F425,0,1,1)=113,F425+3,F425)</f>
        <v>6</v>
      </c>
      <c r="G426" s="0" t="n">
        <f aca="true">IF(OFFSET(A426,$F426,0,1,1)=0,G425,OFFSET(A426,$F426,0,1,1))</f>
        <v>207.1442</v>
      </c>
      <c r="H426" s="0" t="n">
        <f aca="true">IF(OFFSET(B426,$F426,0,1,1)=0,H425,OFFSET(B426,$F426,0,1,1))</f>
        <v>217.8464</v>
      </c>
      <c r="I426" s="0" t="n">
        <f aca="false">H426/H$9</f>
        <v>0.954959867789463</v>
      </c>
    </row>
    <row r="427" customFormat="false" ht="13" hidden="false" customHeight="false" outlineLevel="0" collapsed="false">
      <c r="A427" s="0" t="n">
        <v>209.0467</v>
      </c>
      <c r="B427" s="0" t="n">
        <v>214.988</v>
      </c>
      <c r="F427" s="0" t="n">
        <f aca="true">IF(OFFSET(B427,F426,0,1,1)=113,F426+3,F426)</f>
        <v>6</v>
      </c>
      <c r="G427" s="0" t="n">
        <f aca="true">IF(OFFSET(A427,$F427,0,1,1)=0,G426,OFFSET(A427,$F427,0,1,1))</f>
        <v>208.0399</v>
      </c>
      <c r="H427" s="0" t="n">
        <f aca="true">IF(OFFSET(B427,$F427,0,1,1)=0,H426,OFFSET(B427,$F427,0,1,1))</f>
        <v>218.4236</v>
      </c>
      <c r="I427" s="0" t="n">
        <f aca="false">H427/H$9</f>
        <v>0.957490103936069</v>
      </c>
    </row>
    <row r="428" customFormat="false" ht="13" hidden="false" customHeight="false" outlineLevel="0" collapsed="false">
      <c r="A428" s="0" t="n">
        <v>229.8425</v>
      </c>
      <c r="B428" s="0" t="n">
        <v>216.875</v>
      </c>
      <c r="F428" s="0" t="n">
        <f aca="true">IF(OFFSET(B428,F427,0,1,1)=113,F427+3,F427)</f>
        <v>6</v>
      </c>
      <c r="G428" s="0" t="n">
        <f aca="true">IF(OFFSET(A428,$F428,0,1,1)=0,G427,OFFSET(A428,$F428,0,1,1))</f>
        <v>209.0467</v>
      </c>
      <c r="H428" s="0" t="n">
        <f aca="true">IF(OFFSET(B428,$F428,0,1,1)=0,H427,OFFSET(B428,$F428,0,1,1))</f>
        <v>218.8814</v>
      </c>
      <c r="I428" s="0" t="n">
        <f aca="false">H428/H$9</f>
        <v>0.959496933644864</v>
      </c>
    </row>
    <row r="429" customFormat="false" ht="13" hidden="false" customHeight="false" outlineLevel="0" collapsed="false">
      <c r="A429" s="0" t="n">
        <v>154.8266</v>
      </c>
      <c r="B429" s="0" t="n">
        <v>216.2182</v>
      </c>
      <c r="F429" s="0" t="n">
        <f aca="true">IF(OFFSET(B429,F428,0,1,1)=113,F428+3,F428)</f>
        <v>6</v>
      </c>
      <c r="G429" s="0" t="n">
        <f aca="true">IF(OFFSET(A429,$F429,0,1,1)=0,G428,OFFSET(A429,$F429,0,1,1))</f>
        <v>243.145</v>
      </c>
      <c r="H429" s="0" t="n">
        <f aca="true">IF(OFFSET(B429,$F429,0,1,1)=0,H428,OFFSET(B429,$F429,0,1,1))</f>
        <v>219.403</v>
      </c>
      <c r="I429" s="0" t="n">
        <f aca="false">H429/H$9</f>
        <v>0.961783439490446</v>
      </c>
    </row>
    <row r="430" customFormat="false" ht="13" hidden="false" customHeight="false" outlineLevel="0" collapsed="false">
      <c r="A430" s="0" t="n">
        <v>188.3154</v>
      </c>
      <c r="B430" s="0" t="n">
        <v>216.7636</v>
      </c>
      <c r="F430" s="0" t="n">
        <f aca="true">IF(OFFSET(B430,F429,0,1,1)=113,F429+3,F429)</f>
        <v>6</v>
      </c>
      <c r="G430" s="0" t="n">
        <f aca="true">IF(OFFSET(A430,$F430,0,1,1)=0,G429,OFFSET(A430,$F430,0,1,1))</f>
        <v>155.7999</v>
      </c>
      <c r="H430" s="0" t="n">
        <f aca="true">IF(OFFSET(B430,$F430,0,1,1)=0,H429,OFFSET(B430,$F430,0,1,1))</f>
        <v>219.1083</v>
      </c>
      <c r="I430" s="0" t="n">
        <f aca="false">H430/H$9</f>
        <v>0.960491581222246</v>
      </c>
    </row>
    <row r="431" customFormat="false" ht="13" hidden="false" customHeight="false" outlineLevel="0" collapsed="false">
      <c r="A431" s="0" t="n">
        <v>202.666</v>
      </c>
      <c r="B431" s="0" t="n">
        <v>217.301</v>
      </c>
      <c r="F431" s="0" t="n">
        <f aca="true">IF(OFFSET(B431,F430,0,1,1)=113,F430+3,F430)</f>
        <v>6</v>
      </c>
      <c r="G431" s="0" t="n">
        <f aca="true">IF(OFFSET(A431,$F431,0,1,1)=0,G430,OFFSET(A431,$F431,0,1,1))</f>
        <v>181.7991</v>
      </c>
      <c r="H431" s="0" t="n">
        <f aca="true">IF(OFFSET(B431,$F431,0,1,1)=0,H430,OFFSET(B431,$F431,0,1,1))</f>
        <v>219.992</v>
      </c>
      <c r="I431" s="0" t="n">
        <f aca="false">H431/H$9</f>
        <v>0.964365402571442</v>
      </c>
    </row>
    <row r="432" customFormat="false" ht="13" hidden="false" customHeight="false" outlineLevel="0" collapsed="false">
      <c r="A432" s="0" t="n">
        <v>207.1442</v>
      </c>
      <c r="B432" s="0" t="n">
        <v>217.8464</v>
      </c>
      <c r="F432" s="0" t="n">
        <f aca="true">IF(OFFSET(B432,F431,0,1,1)=113,F431+3,F431)</f>
        <v>6</v>
      </c>
      <c r="G432" s="0" t="n">
        <f aca="true">IF(OFFSET(A432,$F432,0,1,1)=0,G431,OFFSET(A432,$F432,0,1,1))</f>
        <v>201.2128</v>
      </c>
      <c r="H432" s="0" t="n">
        <f aca="true">IF(OFFSET(B432,$F432,0,1,1)=0,H431,OFFSET(B432,$F432,0,1,1))</f>
        <v>220.8161</v>
      </c>
      <c r="I432" s="0" t="n">
        <f aca="false">H432/H$9</f>
        <v>0.967977959065584</v>
      </c>
    </row>
    <row r="433" customFormat="false" ht="13" hidden="false" customHeight="false" outlineLevel="0" collapsed="false">
      <c r="A433" s="0" t="n">
        <v>208.0399</v>
      </c>
      <c r="B433" s="0" t="n">
        <v>218.4236</v>
      </c>
      <c r="F433" s="0" t="n">
        <f aca="true">IF(OFFSET(B433,F432,0,1,1)=113,F432+3,F432)</f>
        <v>6</v>
      </c>
      <c r="G433" s="0" t="n">
        <f aca="true">IF(OFFSET(A433,$F433,0,1,1)=0,G432,OFFSET(A433,$F433,0,1,1))</f>
        <v>205.3524</v>
      </c>
      <c r="H433" s="0" t="n">
        <f aca="true">IF(OFFSET(B433,$F433,0,1,1)=0,H432,OFFSET(B433,$F433,0,1,1))</f>
        <v>221.4212</v>
      </c>
      <c r="I433" s="0" t="n">
        <f aca="false">H433/H$9</f>
        <v>0.970630498726553</v>
      </c>
    </row>
    <row r="434" customFormat="false" ht="13" hidden="false" customHeight="false" outlineLevel="0" collapsed="false">
      <c r="A434" s="0" t="n">
        <v>209.0467</v>
      </c>
      <c r="B434" s="0" t="n">
        <v>218.8814</v>
      </c>
      <c r="F434" s="0" t="n">
        <f aca="true">IF(OFFSET(B434,F433,0,1,1)=113,F433+3,F433)</f>
        <v>6</v>
      </c>
      <c r="G434" s="0" t="n">
        <f aca="true">IF(OFFSET(A434,$F434,0,1,1)=0,G433,OFFSET(A434,$F434,0,1,1))</f>
        <v>206.6964</v>
      </c>
      <c r="H434" s="0" t="n">
        <f aca="true">IF(OFFSET(B434,$F434,0,1,1)=0,H433,OFFSET(B434,$F434,0,1,1))</f>
        <v>221.8114</v>
      </c>
      <c r="I434" s="0" t="n">
        <f aca="false">H434/H$9</f>
        <v>0.972340994472232</v>
      </c>
    </row>
    <row r="435" customFormat="false" ht="13" hidden="false" customHeight="false" outlineLevel="0" collapsed="false">
      <c r="A435" s="0" t="n">
        <v>243.145</v>
      </c>
      <c r="B435" s="0" t="n">
        <v>219.403</v>
      </c>
      <c r="F435" s="0" t="n">
        <f aca="true">IF(OFFSET(B435,F434,0,1,1)=113,F434+3,F434)</f>
        <v>6</v>
      </c>
      <c r="G435" s="0" t="n">
        <f aca="true">IF(OFFSET(A435,$F435,0,1,1)=0,G434,OFFSET(A435,$F435,0,1,1))</f>
        <v>209.1586</v>
      </c>
      <c r="H435" s="0" t="n">
        <f aca="true">IF(OFFSET(B435,$F435,0,1,1)=0,H434,OFFSET(B435,$F435,0,1,1))</f>
        <v>222.1696</v>
      </c>
      <c r="I435" s="0" t="n">
        <f aca="false">H435/H$9</f>
        <v>0.973911213785666</v>
      </c>
    </row>
    <row r="436" customFormat="false" ht="13" hidden="false" customHeight="false" outlineLevel="0" collapsed="false">
      <c r="A436" s="0" t="n">
        <v>155.7999</v>
      </c>
      <c r="B436" s="0" t="n">
        <v>219.1083</v>
      </c>
      <c r="F436" s="0" t="n">
        <f aca="true">IF(OFFSET(B436,F435,0,1,1)=113,F435+3,F435)</f>
        <v>6</v>
      </c>
      <c r="G436" s="0" t="n">
        <f aca="true">IF(OFFSET(A436,$F436,0,1,1)=0,G435,OFFSET(A436,$F436,0,1,1))</f>
        <v>224.3832</v>
      </c>
      <c r="H436" s="0" t="n">
        <f aca="true">IF(OFFSET(B436,$F436,0,1,1)=0,H435,OFFSET(B436,$F436,0,1,1))</f>
        <v>224.6975</v>
      </c>
      <c r="I436" s="0" t="n">
        <f aca="false">H436/H$9</f>
        <v>0.984992613569115</v>
      </c>
    </row>
    <row r="437" customFormat="false" ht="13" hidden="false" customHeight="false" outlineLevel="0" collapsed="false">
      <c r="A437" s="0" t="n">
        <v>181.7991</v>
      </c>
      <c r="B437" s="0" t="n">
        <v>219.992</v>
      </c>
      <c r="F437" s="0" t="n">
        <f aca="true">IF(OFFSET(B437,F436,0,1,1)=113,F436+3,F436)</f>
        <v>6</v>
      </c>
      <c r="G437" s="0" t="n">
        <f aca="true">IF(OFFSET(A437,$F437,0,1,1)=0,G436,OFFSET(A437,$F437,0,1,1))</f>
        <v>168.6825</v>
      </c>
      <c r="H437" s="0" t="n">
        <f aca="true">IF(OFFSET(B437,$F437,0,1,1)=0,H436,OFFSET(B437,$F437,0,1,1))</f>
        <v>223.5789</v>
      </c>
      <c r="I437" s="0" t="n">
        <f aca="false">H437/H$9</f>
        <v>0.980089075534475</v>
      </c>
    </row>
    <row r="438" customFormat="false" ht="13" hidden="false" customHeight="false" outlineLevel="0" collapsed="false">
      <c r="A438" s="0" t="n">
        <v>201.2128</v>
      </c>
      <c r="B438" s="0" t="n">
        <v>220.8161</v>
      </c>
      <c r="F438" s="0" t="n">
        <f aca="true">IF(OFFSET(B438,F437,0,1,1)=113,F437+3,F437)</f>
        <v>6</v>
      </c>
      <c r="G438" s="0" t="n">
        <f aca="true">IF(OFFSET(A438,$F438,0,1,1)=0,G437,OFFSET(A438,$F438,0,1,1))</f>
        <v>196.4271</v>
      </c>
      <c r="H438" s="0" t="n">
        <f aca="true">IF(OFFSET(B438,$F438,0,1,1)=0,H437,OFFSET(B438,$F438,0,1,1))</f>
        <v>223.559</v>
      </c>
      <c r="I438" s="0" t="n">
        <f aca="false">H438/H$9</f>
        <v>0.980001841128173</v>
      </c>
    </row>
    <row r="439" customFormat="false" ht="13" hidden="false" customHeight="false" outlineLevel="0" collapsed="false">
      <c r="A439" s="0" t="n">
        <v>205.3524</v>
      </c>
      <c r="B439" s="0" t="n">
        <v>221.4212</v>
      </c>
      <c r="F439" s="0" t="n">
        <f aca="true">IF(OFFSET(B439,F438,0,1,1)=113,F438+3,F438)</f>
        <v>6</v>
      </c>
      <c r="G439" s="0" t="n">
        <f aca="true">IF(OFFSET(A439,$F439,0,1,1)=0,G438,OFFSET(A439,$F439,0,1,1))</f>
        <v>206.2484</v>
      </c>
      <c r="H439" s="0" t="n">
        <f aca="true">IF(OFFSET(B439,$F439,0,1,1)=0,H438,OFFSET(B439,$F439,0,1,1))</f>
        <v>223.9372</v>
      </c>
      <c r="I439" s="0" t="n">
        <f aca="false">H439/H$9</f>
        <v>0.98165973321176</v>
      </c>
    </row>
    <row r="440" customFormat="false" ht="13" hidden="false" customHeight="false" outlineLevel="0" collapsed="false">
      <c r="A440" s="0" t="n">
        <v>206.6964</v>
      </c>
      <c r="B440" s="0" t="n">
        <v>221.8114</v>
      </c>
      <c r="F440" s="0" t="n">
        <f aca="true">IF(OFFSET(B440,F439,0,1,1)=113,F439+3,F439)</f>
        <v>6</v>
      </c>
      <c r="G440" s="0" t="n">
        <f aca="true">IF(OFFSET(A440,$F440,0,1,1)=0,G439,OFFSET(A440,$F440,0,1,1))</f>
        <v>207.9279</v>
      </c>
      <c r="H440" s="0" t="n">
        <f aca="true">IF(OFFSET(B440,$F440,0,1,1)=0,H439,OFFSET(B440,$F440,0,1,1))</f>
        <v>224.3511</v>
      </c>
      <c r="I440" s="0" t="n">
        <f aca="false">H440/H$9</f>
        <v>0.98347412119007</v>
      </c>
    </row>
    <row r="441" customFormat="false" ht="13" hidden="false" customHeight="false" outlineLevel="0" collapsed="false">
      <c r="A441" s="0" t="n">
        <v>209.1586</v>
      </c>
      <c r="B441" s="0" t="n">
        <v>222.1696</v>
      </c>
      <c r="F441" s="0" t="n">
        <f aca="true">IF(OFFSET(B441,F440,0,1,1)=113,F440+3,F440)</f>
        <v>6</v>
      </c>
      <c r="G441" s="0" t="n">
        <f aca="true">IF(OFFSET(A441,$F441,0,1,1)=0,G440,OFFSET(A441,$F441,0,1,1))</f>
        <v>210.388</v>
      </c>
      <c r="H441" s="0" t="n">
        <f aca="true">IF(OFFSET(B441,$F441,0,1,1)=0,H440,OFFSET(B441,$F441,0,1,1))</f>
        <v>224.7095</v>
      </c>
      <c r="I441" s="0" t="n">
        <f aca="false">H441/H$9</f>
        <v>0.985045217231206</v>
      </c>
    </row>
    <row r="442" customFormat="false" ht="13" hidden="false" customHeight="false" outlineLevel="0" collapsed="false">
      <c r="A442" s="0" t="n">
        <v>224.3832</v>
      </c>
      <c r="B442" s="0" t="n">
        <v>224.6975</v>
      </c>
      <c r="F442" s="0" t="n">
        <f aca="true">IF(OFFSET(B442,F441,0,1,1)=113,F441+3,F441)</f>
        <v>6</v>
      </c>
      <c r="G442" s="0" t="n">
        <f aca="true">IF(OFFSET(A442,$F442,0,1,1)=0,G441,OFFSET(A442,$F442,0,1,1))</f>
        <v>211.7269</v>
      </c>
      <c r="H442" s="0" t="n">
        <f aca="true">IF(OFFSET(B442,$F442,0,1,1)=0,H441,OFFSET(B442,$F442,0,1,1))</f>
        <v>224.9682</v>
      </c>
      <c r="I442" s="0" t="n">
        <f aca="false">H442/H$9</f>
        <v>0.986179264513131</v>
      </c>
    </row>
    <row r="443" customFormat="false" ht="13" hidden="false" customHeight="false" outlineLevel="0" collapsed="false">
      <c r="A443" s="0" t="n">
        <v>168.6825</v>
      </c>
      <c r="B443" s="0" t="n">
        <v>223.5789</v>
      </c>
      <c r="F443" s="0" t="n">
        <f aca="true">IF(OFFSET(B443,F442,0,1,1)=113,F442+3,F442)</f>
        <v>6</v>
      </c>
      <c r="G443" s="0" t="n">
        <f aca="true">IF(OFFSET(A443,$F443,0,1,1)=0,G442,OFFSET(A443,$F443,0,1,1))</f>
        <v>209.9412</v>
      </c>
      <c r="H443" s="0" t="n">
        <f aca="true">IF(OFFSET(B443,$F443,0,1,1)=0,H442,OFFSET(B443,$F443,0,1,1))</f>
        <v>225.2628</v>
      </c>
      <c r="I443" s="0" t="n">
        <f aca="false">H443/H$9</f>
        <v>0.98747068441748</v>
      </c>
    </row>
    <row r="444" customFormat="false" ht="13" hidden="false" customHeight="false" outlineLevel="0" collapsed="false">
      <c r="A444" s="0" t="n">
        <v>196.4271</v>
      </c>
      <c r="B444" s="0" t="n">
        <v>223.559</v>
      </c>
      <c r="F444" s="0" t="n">
        <f aca="true">IF(OFFSET(B444,F443,0,1,1)=113,F443+3,F443)</f>
        <v>6</v>
      </c>
      <c r="G444" s="0" t="n">
        <f aca="true">IF(OFFSET(A444,$F444,0,1,1)=0,G443,OFFSET(A444,$F444,0,1,1))</f>
        <v>211.9497</v>
      </c>
      <c r="H444" s="0" t="n">
        <f aca="true">IF(OFFSET(B444,$F444,0,1,1)=0,H443,OFFSET(B444,$F444,0,1,1))</f>
        <v>225.4936</v>
      </c>
      <c r="I444" s="0" t="n">
        <f aca="false">H444/H$9</f>
        <v>0.988482428185042</v>
      </c>
    </row>
    <row r="445" customFormat="false" ht="13" hidden="false" customHeight="false" outlineLevel="0" collapsed="false">
      <c r="A445" s="0" t="n">
        <v>206.2484</v>
      </c>
      <c r="B445" s="0" t="n">
        <v>223.9372</v>
      </c>
      <c r="F445" s="0" t="n">
        <f aca="true">IF(OFFSET(B445,F444,0,1,1)=113,F444+3,F444)</f>
        <v>6</v>
      </c>
      <c r="G445" s="0" t="n">
        <f aca="true">IF(OFFSET(A445,$F445,0,1,1)=0,G444,OFFSET(A445,$F445,0,1,1))</f>
        <v>211.8383</v>
      </c>
      <c r="H445" s="0" t="n">
        <f aca="true">IF(OFFSET(B445,$F445,0,1,1)=0,H444,OFFSET(B445,$F445,0,1,1))</f>
        <v>225.6529</v>
      </c>
      <c r="I445" s="0" t="n">
        <f aca="false">H445/H$9</f>
        <v>0.989180741799308</v>
      </c>
    </row>
    <row r="446" customFormat="false" ht="13" hidden="false" customHeight="false" outlineLevel="0" collapsed="false">
      <c r="A446" s="0" t="n">
        <v>207.9279</v>
      </c>
      <c r="B446" s="0" t="n">
        <v>224.3511</v>
      </c>
      <c r="F446" s="0" t="n">
        <f aca="true">IF(OFFSET(B446,F445,0,1,1)=113,F445+3,F445)</f>
        <v>6</v>
      </c>
      <c r="G446" s="0" t="n">
        <f aca="true">IF(OFFSET(A446,$F446,0,1,1)=0,G445,OFFSET(A446,$F446,0,1,1))</f>
        <v>211.8383</v>
      </c>
      <c r="H446" s="0" t="n">
        <f aca="true">IF(OFFSET(B446,$F446,0,1,1)=0,H445,OFFSET(B446,$F446,0,1,1))</f>
        <v>225.7087</v>
      </c>
      <c r="I446" s="0" t="n">
        <f aca="false">H446/H$9</f>
        <v>0.989425348828034</v>
      </c>
    </row>
    <row r="447" customFormat="false" ht="13" hidden="false" customHeight="false" outlineLevel="0" collapsed="false">
      <c r="A447" s="0" t="n">
        <v>210.388</v>
      </c>
      <c r="B447" s="0" t="n">
        <v>224.7095</v>
      </c>
      <c r="F447" s="0" t="n">
        <f aca="true">IF(OFFSET(B447,F446,0,1,1)=113,F446+3,F446)</f>
        <v>6</v>
      </c>
      <c r="G447" s="0" t="n">
        <f aca="true">IF(OFFSET(A447,$F447,0,1,1)=0,G446,OFFSET(A447,$F447,0,1,1))</f>
        <v>212.0612</v>
      </c>
      <c r="H447" s="0" t="n">
        <f aca="true">IF(OFFSET(B447,$F447,0,1,1)=0,H446,OFFSET(B447,$F447,0,1,1))</f>
        <v>226.0191</v>
      </c>
      <c r="I447" s="0" t="n">
        <f aca="false">H447/H$9</f>
        <v>0.990786030220804</v>
      </c>
    </row>
    <row r="448" customFormat="false" ht="13" hidden="false" customHeight="false" outlineLevel="0" collapsed="false">
      <c r="A448" s="0" t="n">
        <v>211.7269</v>
      </c>
      <c r="B448" s="0" t="n">
        <v>224.9682</v>
      </c>
      <c r="F448" s="0" t="n">
        <f aca="true">IF(OFFSET(B448,F447,0,1,1)=113,F447+3,F447)</f>
        <v>6</v>
      </c>
      <c r="G448" s="0" t="n">
        <f aca="true">IF(OFFSET(A448,$F448,0,1,1)=0,G447,OFFSET(A448,$F448,0,1,1))</f>
        <v>211.2808</v>
      </c>
      <c r="H448" s="0" t="n">
        <f aca="true">IF(OFFSET(B448,$F448,0,1,1)=0,H447,OFFSET(B448,$F448,0,1,1))</f>
        <v>226.2381</v>
      </c>
      <c r="I448" s="0" t="n">
        <f aca="false">H448/H$9</f>
        <v>0.991746047053976</v>
      </c>
    </row>
    <row r="449" customFormat="false" ht="13" hidden="false" customHeight="false" outlineLevel="0" collapsed="false">
      <c r="A449" s="0" t="n">
        <v>209.9412</v>
      </c>
      <c r="B449" s="0" t="n">
        <v>225.2628</v>
      </c>
      <c r="F449" s="0" t="n">
        <f aca="true">IF(OFFSET(B449,F448,0,1,1)=113,F448+3,F448)</f>
        <v>6</v>
      </c>
      <c r="G449" s="0" t="n">
        <f aca="true">IF(OFFSET(A449,$F449,0,1,1)=0,G448,OFFSET(A449,$F449,0,1,1))</f>
        <v>214.8374</v>
      </c>
      <c r="H449" s="0" t="n">
        <f aca="true">IF(OFFSET(B449,$F449,0,1,1)=0,H448,OFFSET(B449,$F449,0,1,1))</f>
        <v>226.4013</v>
      </c>
      <c r="I449" s="0" t="n">
        <f aca="false">H449/H$9</f>
        <v>0.992461456858422</v>
      </c>
    </row>
    <row r="450" customFormat="false" ht="13" hidden="false" customHeight="false" outlineLevel="0" collapsed="false">
      <c r="A450" s="0" t="n">
        <v>211.9497</v>
      </c>
      <c r="B450" s="0" t="n">
        <v>225.4936</v>
      </c>
      <c r="F450" s="0" t="n">
        <f aca="true">IF(OFFSET(B450,F449,0,1,1)=113,F449+3,F449)</f>
        <v>6</v>
      </c>
      <c r="G450" s="0" t="n">
        <f aca="true">IF(OFFSET(A450,$F450,0,1,1)=0,G449,OFFSET(A450,$F450,0,1,1))</f>
        <v>215.2799</v>
      </c>
      <c r="H450" s="0" t="n">
        <f aca="true">IF(OFFSET(B450,$F450,0,1,1)=0,H449,OFFSET(B450,$F450,0,1,1))</f>
        <v>226.6203</v>
      </c>
      <c r="I450" s="0" t="n">
        <f aca="false">H450/H$9</f>
        <v>0.993421473691593</v>
      </c>
    </row>
    <row r="451" customFormat="false" ht="13" hidden="false" customHeight="false" outlineLevel="0" collapsed="false">
      <c r="A451" s="0" t="n">
        <v>211.8383</v>
      </c>
      <c r="B451" s="0" t="n">
        <v>225.6529</v>
      </c>
      <c r="F451" s="0" t="n">
        <f aca="true">IF(OFFSET(B451,F450,0,1,1)=113,F450+3,F450)</f>
        <v>6</v>
      </c>
      <c r="G451" s="0" t="n">
        <f aca="true">IF(OFFSET(A451,$F451,0,1,1)=0,G450,OFFSET(A451,$F451,0,1,1))</f>
        <v>212.729</v>
      </c>
      <c r="H451" s="0" t="n">
        <f aca="true">IF(OFFSET(B451,$F451,0,1,1)=0,H450,OFFSET(B451,$F451,0,1,1))</f>
        <v>226.8391</v>
      </c>
      <c r="I451" s="0" t="n">
        <f aca="false">H451/H$9</f>
        <v>0.994380613797064</v>
      </c>
    </row>
    <row r="452" customFormat="false" ht="13" hidden="false" customHeight="false" outlineLevel="0" collapsed="false">
      <c r="A452" s="0" t="n">
        <v>211.8383</v>
      </c>
      <c r="B452" s="0" t="n">
        <v>225.7087</v>
      </c>
      <c r="F452" s="0" t="n">
        <f aca="true">IF(OFFSET(B452,F451,0,1,1)=113,F451+3,F451)</f>
        <v>6</v>
      </c>
      <c r="G452" s="0" t="n">
        <f aca="true">IF(OFFSET(A452,$F452,0,1,1)=0,G451,OFFSET(A452,$F452,0,1,1))</f>
        <v>214.7267</v>
      </c>
      <c r="H452" s="0" t="n">
        <f aca="true">IF(OFFSET(B452,$F452,0,1,1)=0,H451,OFFSET(B452,$F452,0,1,1))</f>
        <v>226.9706</v>
      </c>
      <c r="I452" s="0" t="n">
        <f aca="false">H452/H$9</f>
        <v>0.994957062260818</v>
      </c>
    </row>
    <row r="453" customFormat="false" ht="13" hidden="false" customHeight="false" outlineLevel="0" collapsed="false">
      <c r="A453" s="0" t="n">
        <v>212.0612</v>
      </c>
      <c r="B453" s="0" t="n">
        <v>226.0191</v>
      </c>
      <c r="F453" s="0" t="n">
        <f aca="true">IF(OFFSET(B453,F452,0,1,1)=113,F452+3,F452)</f>
        <v>6</v>
      </c>
      <c r="G453" s="0" t="n">
        <f aca="true">IF(OFFSET(A453,$F453,0,1,1)=0,G452,OFFSET(A453,$F453,0,1,1))</f>
        <v>213.7291</v>
      </c>
      <c r="H453" s="0" t="n">
        <f aca="true">IF(OFFSET(B453,$F453,0,1,1)=0,H452,OFFSET(B453,$F453,0,1,1))</f>
        <v>227.1417</v>
      </c>
      <c r="I453" s="0" t="n">
        <f aca="false">H453/H$9</f>
        <v>0.995707102809474</v>
      </c>
    </row>
    <row r="454" customFormat="false" ht="13" hidden="false" customHeight="false" outlineLevel="0" collapsed="false">
      <c r="A454" s="0" t="n">
        <v>211.2808</v>
      </c>
      <c r="B454" s="0" t="n">
        <v>226.2381</v>
      </c>
      <c r="F454" s="0" t="n">
        <f aca="true">IF(OFFSET(B454,F453,0,1,1)=113,F453+3,F453)</f>
        <v>6</v>
      </c>
      <c r="G454" s="0" t="n">
        <f aca="true">IF(OFFSET(A454,$F454,0,1,1)=0,G453,OFFSET(A454,$F454,0,1,1))</f>
        <v>212.9514</v>
      </c>
      <c r="H454" s="0" t="n">
        <f aca="true">IF(OFFSET(B454,$F454,0,1,1)=0,H453,OFFSET(B454,$F454,0,1,1))</f>
        <v>227.2771</v>
      </c>
      <c r="I454" s="0" t="n">
        <f aca="false">H454/H$9</f>
        <v>0.996300647463408</v>
      </c>
    </row>
    <row r="455" customFormat="false" ht="13" hidden="false" customHeight="false" outlineLevel="0" collapsed="false">
      <c r="A455" s="0" t="n">
        <v>214.8374</v>
      </c>
      <c r="B455" s="0" t="n">
        <v>226.4013</v>
      </c>
      <c r="F455" s="0" t="n">
        <f aca="true">IF(OFFSET(B455,F454,0,1,1)=113,F454+3,F454)</f>
        <v>6</v>
      </c>
      <c r="G455" s="0" t="n">
        <f aca="true">IF(OFFSET(A455,$F455,0,1,1)=0,G454,OFFSET(A455,$F455,0,1,1))</f>
        <v>212.9514</v>
      </c>
      <c r="H455" s="0" t="n">
        <f aca="true">IF(OFFSET(B455,$F455,0,1,1)=0,H454,OFFSET(B455,$F455,0,1,1))</f>
        <v>227.3726</v>
      </c>
      <c r="I455" s="0" t="n">
        <f aca="false">H455/H$9</f>
        <v>0.996719284940887</v>
      </c>
    </row>
    <row r="456" customFormat="false" ht="13" hidden="false" customHeight="false" outlineLevel="0" collapsed="false">
      <c r="A456" s="0" t="n">
        <v>215.2799</v>
      </c>
      <c r="B456" s="0" t="n">
        <v>226.6203</v>
      </c>
      <c r="F456" s="0" t="n">
        <f aca="true">IF(OFFSET(B456,F455,0,1,1)=113,F455+3,F455)</f>
        <v>6</v>
      </c>
      <c r="G456" s="0" t="n">
        <f aca="true">IF(OFFSET(A456,$F456,0,1,1)=0,G455,OFFSET(A456,$F456,0,1,1))</f>
        <v>218.3585</v>
      </c>
      <c r="H456" s="0" t="n">
        <f aca="true">IF(OFFSET(B456,$F456,0,1,1)=0,H455,OFFSET(B456,$F456,0,1,1))</f>
        <v>227.6274</v>
      </c>
      <c r="I456" s="0" t="n">
        <f aca="false">H456/H$9</f>
        <v>0.997836236032632</v>
      </c>
    </row>
    <row r="457" customFormat="false" ht="13" hidden="false" customHeight="false" outlineLevel="0" collapsed="false">
      <c r="A457" s="0" t="n">
        <v>212.729</v>
      </c>
      <c r="B457" s="0" t="n">
        <v>226.8391</v>
      </c>
      <c r="F457" s="0" t="n">
        <f aca="true">IF(OFFSET(B457,F456,0,1,1)=113,F456+3,F456)</f>
        <v>6</v>
      </c>
      <c r="G457" s="0" t="n">
        <f aca="true">IF(OFFSET(A457,$F457,0,1,1)=0,G456,OFFSET(A457,$F457,0,1,1))</f>
        <v>212.2837</v>
      </c>
      <c r="H457" s="0" t="n">
        <f aca="true">IF(OFFSET(B457,$F457,0,1,1)=0,H456,OFFSET(B457,$F457,0,1,1))</f>
        <v>227.8702</v>
      </c>
      <c r="I457" s="0" t="n">
        <f aca="false">H457/H$9</f>
        <v>0.998900583462285</v>
      </c>
    </row>
    <row r="458" customFormat="false" ht="13" hidden="false" customHeight="false" outlineLevel="0" collapsed="false">
      <c r="A458" s="0" t="n">
        <v>214.7267</v>
      </c>
      <c r="B458" s="0" t="n">
        <v>226.9706</v>
      </c>
      <c r="F458" s="0" t="n">
        <f aca="true">IF(OFFSET(B458,F457,0,1,1)=113,F457+3,F457)</f>
        <v>6</v>
      </c>
      <c r="G458" s="0" t="n">
        <f aca="true">IF(OFFSET(A458,$F458,0,1,1)=0,G457,OFFSET(A458,$F458,0,1,1))</f>
        <v>214.1727</v>
      </c>
      <c r="H458" s="0" t="n">
        <f aca="true">IF(OFFSET(B458,$F458,0,1,1)=0,H457,OFFSET(B458,$F458,0,1,1))</f>
        <v>227.6433</v>
      </c>
      <c r="I458" s="0" t="n">
        <f aca="false">H458/H$9</f>
        <v>0.997905935884903</v>
      </c>
    </row>
    <row r="459" customFormat="false" ht="13" hidden="false" customHeight="false" outlineLevel="0" collapsed="false">
      <c r="A459" s="0" t="n">
        <v>213.7291</v>
      </c>
      <c r="B459" s="0" t="n">
        <v>227.1417</v>
      </c>
      <c r="F459" s="0" t="n">
        <f aca="true">IF(OFFSET(B459,F458,0,1,1)=113,F458+3,F458)</f>
        <v>6</v>
      </c>
      <c r="G459" s="0" t="n">
        <f aca="true">IF(OFFSET(A459,$F459,0,1,1)=0,G458,OFFSET(A459,$F459,0,1,1))</f>
        <v>214.5053</v>
      </c>
      <c r="H459" s="0" t="n">
        <f aca="true">IF(OFFSET(B459,$F459,0,1,1)=0,H458,OFFSET(B459,$F459,0,1,1))</f>
        <v>227.7747</v>
      </c>
      <c r="I459" s="0" t="n">
        <f aca="false">H459/H$9</f>
        <v>0.998481945984806</v>
      </c>
    </row>
    <row r="460" customFormat="false" ht="13" hidden="false" customHeight="false" outlineLevel="0" collapsed="false">
      <c r="A460" s="0" t="n">
        <v>212.9514</v>
      </c>
      <c r="B460" s="0" t="n">
        <v>227.2771</v>
      </c>
      <c r="F460" s="0" t="n">
        <f aca="true">IF(OFFSET(B460,F459,0,1,1)=113,F459+3,F459)</f>
        <v>6</v>
      </c>
      <c r="G460" s="0" t="n">
        <f aca="true">IF(OFFSET(A460,$F460,0,1,1)=0,G459,OFFSET(A460,$F460,0,1,1))</f>
        <v>216.6034</v>
      </c>
      <c r="H460" s="0" t="n">
        <f aca="true">IF(OFFSET(B460,$F460,0,1,1)=0,H459,OFFSET(B460,$F460,0,1,1))</f>
        <v>228.0255</v>
      </c>
      <c r="I460" s="0" t="n">
        <f aca="false">H460/H$9</f>
        <v>0.999581362522521</v>
      </c>
    </row>
    <row r="461" customFormat="false" ht="13" hidden="false" customHeight="false" outlineLevel="0" collapsed="false">
      <c r="A461" s="0" t="n">
        <v>212.9514</v>
      </c>
      <c r="B461" s="0" t="n">
        <v>227.3726</v>
      </c>
      <c r="F461" s="0" t="n">
        <f aca="true">IF(OFFSET(B461,F460,0,1,1)=113,F460+3,F460)</f>
        <v>6</v>
      </c>
      <c r="G461" s="0" t="n">
        <f aca="true">IF(OFFSET(A461,$F461,0,1,1)=0,G460,OFFSET(A461,$F461,0,1,1))</f>
        <v>216.9335</v>
      </c>
      <c r="H461" s="0" t="n">
        <f aca="true">IF(OFFSET(B461,$F461,0,1,1)=0,H460,OFFSET(B461,$F461,0,1,1))</f>
        <v>228.1012</v>
      </c>
      <c r="I461" s="0" t="n">
        <f aca="false">H461/H$9</f>
        <v>0.999913203957549</v>
      </c>
    </row>
    <row r="462" customFormat="false" ht="13" hidden="false" customHeight="false" outlineLevel="0" collapsed="false">
      <c r="A462" s="0" t="n">
        <v>218.3585</v>
      </c>
      <c r="B462" s="0" t="n">
        <v>227.6274</v>
      </c>
      <c r="F462" s="0" t="n">
        <f aca="true">IF(OFFSET(B462,F461,0,1,1)=113,F461+3,F461)</f>
        <v>6</v>
      </c>
      <c r="G462" s="0" t="n">
        <f aca="true">IF(OFFSET(A462,$F462,0,1,1)=0,G461,OFFSET(A462,$F462,0,1,1))</f>
        <v>213.8401</v>
      </c>
      <c r="H462" s="0" t="n">
        <f aca="true">IF(OFFSET(B462,$F462,0,1,1)=0,H461,OFFSET(B462,$F462,0,1,1))</f>
        <v>228.121</v>
      </c>
      <c r="I462" s="0" t="n">
        <f aca="false">H462/H$9</f>
        <v>1</v>
      </c>
    </row>
    <row r="463" customFormat="false" ht="13" hidden="false" customHeight="false" outlineLevel="0" collapsed="false">
      <c r="A463" s="0" t="n">
        <v>212.2837</v>
      </c>
      <c r="B463" s="0" t="n">
        <v>227.8702</v>
      </c>
      <c r="F463" s="0" t="n">
        <f aca="true">IF(OFFSET(B463,F462,0,1,1)=113,F462+3,F462)</f>
        <v>6</v>
      </c>
      <c r="G463" s="0" t="n">
        <f aca="true">IF(OFFSET(A463,$F463,0,1,1)=0,G462,OFFSET(A463,$F463,0,1,1))</f>
        <v>213.8401</v>
      </c>
      <c r="H463" s="0" t="n">
        <f aca="true">IF(OFFSET(B463,$F463,0,1,1)=0,H462,OFFSET(B463,$F463,0,1,1))</f>
        <v>228.121</v>
      </c>
      <c r="I463" s="0" t="n">
        <f aca="false">H463/H$9</f>
        <v>1</v>
      </c>
    </row>
    <row r="464" customFormat="false" ht="13" hidden="false" customHeight="false" outlineLevel="0" collapsed="false">
      <c r="A464" s="0" t="n">
        <v>214.1727</v>
      </c>
      <c r="B464" s="0" t="n">
        <v>227.6433</v>
      </c>
      <c r="F464" s="0" t="n">
        <f aca="true">IF(OFFSET(B464,F463,0,1,1)=113,F463+3,F463)</f>
        <v>6</v>
      </c>
      <c r="G464" s="0" t="n">
        <f aca="true">IF(OFFSET(A464,$F464,0,1,1)=0,G463,OFFSET(A464,$F464,0,1,1))</f>
        <v>213.8401</v>
      </c>
      <c r="H464" s="0" t="n">
        <f aca="true">IF(OFFSET(B464,$F464,0,1,1)=0,H463,OFFSET(B464,$F464,0,1,1))</f>
        <v>228.121</v>
      </c>
      <c r="I464" s="0" t="n">
        <f aca="false">H464/H$9</f>
        <v>1</v>
      </c>
    </row>
    <row r="465" customFormat="false" ht="13" hidden="false" customHeight="false" outlineLevel="0" collapsed="false">
      <c r="A465" s="0" t="n">
        <v>214.5053</v>
      </c>
      <c r="B465" s="0" t="n">
        <v>227.7747</v>
      </c>
      <c r="F465" s="0" t="n">
        <f aca="true">IF(OFFSET(B465,F464,0,1,1)=113,F464+3,F464)</f>
        <v>6</v>
      </c>
      <c r="G465" s="0" t="n">
        <f aca="true">IF(OFFSET(A465,$F465,0,1,1)=0,G464,OFFSET(A465,$F465,0,1,1))</f>
        <v>213.8401</v>
      </c>
      <c r="H465" s="0" t="n">
        <f aca="true">IF(OFFSET(B465,$F465,0,1,1)=0,H464,OFFSET(B465,$F465,0,1,1))</f>
        <v>228.121</v>
      </c>
      <c r="I465" s="0" t="n">
        <f aca="false">H465/H$9</f>
        <v>1</v>
      </c>
    </row>
    <row r="466" customFormat="false" ht="13" hidden="false" customHeight="false" outlineLevel="0" collapsed="false">
      <c r="A466" s="0" t="n">
        <v>216.6034</v>
      </c>
      <c r="B466" s="0" t="n">
        <v>228.0255</v>
      </c>
      <c r="F466" s="0" t="n">
        <f aca="true">IF(OFFSET(B466,F465,0,1,1)=113,F465+3,F465)</f>
        <v>6</v>
      </c>
      <c r="G466" s="0" t="n">
        <f aca="true">IF(OFFSET(A466,$F466,0,1,1)=0,G465,OFFSET(A466,$F466,0,1,1))</f>
        <v>213.8401</v>
      </c>
      <c r="H466" s="0" t="n">
        <f aca="true">IF(OFFSET(B466,$F466,0,1,1)=0,H465,OFFSET(B466,$F466,0,1,1))</f>
        <v>228.121</v>
      </c>
      <c r="I466" s="0" t="n">
        <f aca="false">H466/H$9</f>
        <v>1</v>
      </c>
    </row>
    <row r="467" customFormat="false" ht="13" hidden="false" customHeight="false" outlineLevel="0" collapsed="false">
      <c r="A467" s="0" t="n">
        <v>216.9335</v>
      </c>
      <c r="B467" s="0" t="n">
        <v>228.1012</v>
      </c>
      <c r="F467" s="0" t="n">
        <f aca="true">IF(OFFSET(B467,F466,0,1,1)=113,F466+3,F466)</f>
        <v>6</v>
      </c>
      <c r="G467" s="0" t="n">
        <f aca="true">IF(OFFSET(A467,$F467,0,1,1)=0,G466,OFFSET(A467,$F467,0,1,1))</f>
        <v>213.8401</v>
      </c>
      <c r="H467" s="0" t="n">
        <f aca="true">IF(OFFSET(B467,$F467,0,1,1)=0,H466,OFFSET(B467,$F467,0,1,1))</f>
        <v>228.121</v>
      </c>
      <c r="I467" s="0" t="n">
        <f aca="false">H467/H$9</f>
        <v>1</v>
      </c>
    </row>
    <row r="468" customFormat="false" ht="13" hidden="false" customHeight="false" outlineLevel="0" collapsed="false">
      <c r="A468" s="0" t="n">
        <v>213.8401</v>
      </c>
      <c r="B468" s="0" t="n">
        <v>228.121</v>
      </c>
      <c r="F468" s="0" t="n">
        <f aca="true">IF(OFFSET(B468,F467,0,1,1)=113,F467+3,F467)</f>
        <v>6</v>
      </c>
      <c r="G468" s="0" t="n">
        <f aca="true">IF(OFFSET(A468,$F468,0,1,1)=0,G467,OFFSET(A468,$F468,0,1,1))</f>
        <v>213.8401</v>
      </c>
      <c r="H468" s="0" t="n">
        <f aca="true">IF(OFFSET(B468,$F468,0,1,1)=0,H467,OFFSET(B468,$F468,0,1,1))</f>
        <v>228.121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213.8401</v>
      </c>
      <c r="H469" s="0" t="n">
        <f aca="true">IF(OFFSET(B469,$F469,0,1,1)=0,H468,OFFSET(B469,$F469,0,1,1))</f>
        <v>228.121</v>
      </c>
      <c r="I469" s="0" t="n">
        <f aca="false">H469/H$9</f>
        <v>1</v>
      </c>
    </row>
    <row r="470" customFormat="false" ht="13" hidden="false" customHeight="false" outlineLevel="0" collapsed="false">
      <c r="A470" s="0" t="n">
        <v>0</v>
      </c>
      <c r="F470" s="0" t="n">
        <f aca="true">IF(OFFSET(B470,F469,0,1,1)=113,F469+3,F469)</f>
        <v>6</v>
      </c>
      <c r="G470" s="0" t="n">
        <f aca="true">IF(OFFSET(A470,$F470,0,1,1)=0,G469,OFFSET(A470,$F470,0,1,1))</f>
        <v>213.8401</v>
      </c>
      <c r="H470" s="0" t="n">
        <f aca="true">IF(OFFSET(B470,$F470,0,1,1)=0,H469,OFFSET(B470,$F470,0,1,1))</f>
        <v>228.121</v>
      </c>
      <c r="I470" s="0" t="n">
        <f aca="false">H470/H$9</f>
        <v>1</v>
      </c>
    </row>
    <row r="471" customFormat="false" ht="13" hidden="false" customHeight="false" outlineLevel="0" collapsed="false">
      <c r="A471" s="0" t="n">
        <v>0</v>
      </c>
      <c r="F471" s="0" t="n">
        <f aca="true">IF(OFFSET(B471,F470,0,1,1)=113,F470+3,F470)</f>
        <v>6</v>
      </c>
      <c r="G471" s="0" t="n">
        <f aca="true">IF(OFFSET(A471,$F471,0,1,1)=0,G470,OFFSET(A471,$F471,0,1,1))</f>
        <v>213.8401</v>
      </c>
      <c r="H471" s="0" t="n">
        <f aca="true">IF(OFFSET(B471,$F471,0,1,1)=0,H470,OFFSET(B471,$F471,0,1,1))</f>
        <v>228.121</v>
      </c>
      <c r="I471" s="0" t="n">
        <f aca="false">H471/H$9</f>
        <v>1</v>
      </c>
    </row>
    <row r="472" customFormat="false" ht="13" hidden="false" customHeight="false" outlineLevel="0" collapsed="false">
      <c r="A472" s="0" t="n">
        <v>0</v>
      </c>
      <c r="F472" s="0" t="n">
        <f aca="true">IF(OFFSET(B472,F471,0,1,1)=113,F471+3,F471)</f>
        <v>6</v>
      </c>
      <c r="G472" s="0" t="n">
        <f aca="true">IF(OFFSET(A472,$F472,0,1,1)=0,G471,OFFSET(A472,$F472,0,1,1))</f>
        <v>213.8401</v>
      </c>
      <c r="H472" s="0" t="n">
        <f aca="true">IF(OFFSET(B472,$F472,0,1,1)=0,H471,OFFSET(B472,$F472,0,1,1))</f>
        <v>228.121</v>
      </c>
      <c r="I472" s="0" t="n">
        <f aca="false">H472/H$9</f>
        <v>1</v>
      </c>
    </row>
    <row r="473" customFormat="false" ht="13" hidden="false" customHeight="false" outlineLevel="0" collapsed="false">
      <c r="A473" s="0" t="n">
        <v>0</v>
      </c>
      <c r="F473" s="0" t="n">
        <f aca="true">IF(OFFSET(B473,F472,0,1,1)=113,F472+3,F472)</f>
        <v>6</v>
      </c>
      <c r="G473" s="0" t="n">
        <f aca="true">IF(OFFSET(A473,$F473,0,1,1)=0,G472,OFFSET(A473,$F473,0,1,1))</f>
        <v>213.8401</v>
      </c>
      <c r="H473" s="0" t="n">
        <f aca="true">IF(OFFSET(B473,$F473,0,1,1)=0,H472,OFFSET(B473,$F473,0,1,1))</f>
        <v>228.121</v>
      </c>
      <c r="I473" s="0" t="n">
        <f aca="false">H473/H$9</f>
        <v>1</v>
      </c>
    </row>
    <row r="474" customFormat="false" ht="13" hidden="false" customHeight="false" outlineLevel="0" collapsed="false">
      <c r="A474" s="0" t="n">
        <v>0</v>
      </c>
      <c r="F474" s="0" t="n">
        <f aca="true">IF(OFFSET(B474,F473,0,1,1)=113,F473+3,F473)</f>
        <v>6</v>
      </c>
      <c r="G474" s="0" t="n">
        <f aca="true">IF(OFFSET(A474,$F474,0,1,1)=0,G473,OFFSET(A474,$F474,0,1,1))</f>
        <v>213.8401</v>
      </c>
      <c r="H474" s="0" t="n">
        <f aca="true">IF(OFFSET(B474,$F474,0,1,1)=0,H473,OFFSET(B474,$F474,0,1,1))</f>
        <v>228.121</v>
      </c>
      <c r="I474" s="0" t="n">
        <f aca="false">H474/H$9</f>
        <v>1</v>
      </c>
    </row>
    <row r="475" customFormat="false" ht="13" hidden="false" customHeight="false" outlineLevel="0" collapsed="false">
      <c r="A475" s="0" t="n">
        <v>0</v>
      </c>
      <c r="F475" s="0" t="n">
        <f aca="true">IF(OFFSET(B475,F474,0,1,1)=113,F474+3,F474)</f>
        <v>6</v>
      </c>
      <c r="G475" s="0" t="n">
        <f aca="true">IF(OFFSET(A475,$F475,0,1,1)=0,G474,OFFSET(A475,$F475,0,1,1))</f>
        <v>213.8401</v>
      </c>
      <c r="H475" s="0" t="n">
        <f aca="true">IF(OFFSET(B475,$F475,0,1,1)=0,H474,OFFSET(B475,$F475,0,1,1))</f>
        <v>228.121</v>
      </c>
      <c r="I475" s="0" t="n">
        <f aca="false">H475/H$9</f>
        <v>1</v>
      </c>
    </row>
    <row r="476" customFormat="false" ht="13" hidden="false" customHeight="false" outlineLevel="0" collapsed="false">
      <c r="A476" s="0" t="n">
        <v>0</v>
      </c>
      <c r="F476" s="0" t="n">
        <f aca="true">IF(OFFSET(B476,F475,0,1,1)=113,F475+3,F475)</f>
        <v>6</v>
      </c>
      <c r="G476" s="0" t="n">
        <f aca="true">IF(OFFSET(A476,$F476,0,1,1)=0,G475,OFFSET(A476,$F476,0,1,1))</f>
        <v>213.8401</v>
      </c>
      <c r="H476" s="0" t="n">
        <f aca="true">IF(OFFSET(B476,$F476,0,1,1)=0,H475,OFFSET(B476,$F476,0,1,1))</f>
        <v>228.121</v>
      </c>
      <c r="I476" s="0" t="n">
        <f aca="false">H476/H$9</f>
        <v>1</v>
      </c>
    </row>
    <row r="477" customFormat="false" ht="13" hidden="false" customHeight="false" outlineLevel="0" collapsed="false">
      <c r="A477" s="0" t="n">
        <v>0</v>
      </c>
      <c r="F477" s="0" t="n">
        <f aca="true">IF(OFFSET(B477,F476,0,1,1)=113,F476+3,F476)</f>
        <v>6</v>
      </c>
      <c r="G477" s="0" t="n">
        <f aca="true">IF(OFFSET(A477,$F477,0,1,1)=0,G476,OFFSET(A477,$F477,0,1,1))</f>
        <v>213.8401</v>
      </c>
      <c r="H477" s="0" t="n">
        <f aca="true">IF(OFFSET(B477,$F477,0,1,1)=0,H476,OFFSET(B477,$F477,0,1,1))</f>
        <v>228.121</v>
      </c>
      <c r="I477" s="0" t="n">
        <f aca="false">H477/H$9</f>
        <v>1</v>
      </c>
    </row>
    <row r="478" customFormat="false" ht="13" hidden="false" customHeight="false" outlineLevel="0" collapsed="false">
      <c r="A478" s="0" t="n">
        <v>0</v>
      </c>
      <c r="F478" s="0" t="n">
        <f aca="true">IF(OFFSET(B478,F477,0,1,1)=113,F477+3,F477)</f>
        <v>6</v>
      </c>
      <c r="G478" s="0" t="n">
        <f aca="true">IF(OFFSET(A478,$F478,0,1,1)=0,G477,OFFSET(A478,$F478,0,1,1))</f>
        <v>213.8401</v>
      </c>
      <c r="H478" s="0" t="n">
        <f aca="true">IF(OFFSET(B478,$F478,0,1,1)=0,H477,OFFSET(B478,$F478,0,1,1))</f>
        <v>228.121</v>
      </c>
      <c r="I478" s="0" t="n">
        <f aca="false">H478/H$9</f>
        <v>1</v>
      </c>
    </row>
    <row r="479" customFormat="false" ht="13" hidden="false" customHeight="false" outlineLevel="0" collapsed="false">
      <c r="A479" s="0" t="n">
        <v>0</v>
      </c>
      <c r="F479" s="0" t="n">
        <f aca="true">IF(OFFSET(B479,F478,0,1,1)=113,F478+3,F478)</f>
        <v>6</v>
      </c>
      <c r="G479" s="0" t="n">
        <f aca="true">IF(OFFSET(A479,$F479,0,1,1)=0,G478,OFFSET(A479,$F479,0,1,1))</f>
        <v>213.8401</v>
      </c>
      <c r="H479" s="0" t="n">
        <f aca="true">IF(OFFSET(B479,$F479,0,1,1)=0,H478,OFFSET(B479,$F479,0,1,1))</f>
        <v>228.121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213.8401</v>
      </c>
      <c r="H480" s="0" t="n">
        <f aca="true">IF(OFFSET(B480,$F480,0,1,1)=0,H479,OFFSET(B480,$F480,0,1,1))</f>
        <v>228.121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213.8401</v>
      </c>
      <c r="H481" s="0" t="n">
        <f aca="true">IF(OFFSET(B481,$F481,0,1,1)=0,H480,OFFSET(B481,$F481,0,1,1))</f>
        <v>228.121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213.8401</v>
      </c>
      <c r="H482" s="0" t="n">
        <f aca="true">IF(OFFSET(B482,$F482,0,1,1)=0,H481,OFFSET(B482,$F482,0,1,1))</f>
        <v>228.121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213.8401</v>
      </c>
      <c r="H483" s="0" t="n">
        <f aca="true">IF(OFFSET(B483,$F483,0,1,1)=0,H482,OFFSET(B483,$F483,0,1,1))</f>
        <v>228.121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213.8401</v>
      </c>
      <c r="H484" s="0" t="n">
        <f aca="true">IF(OFFSET(B484,$F484,0,1,1)=0,H483,OFFSET(B484,$F484,0,1,1))</f>
        <v>228.121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213.8401</v>
      </c>
      <c r="H485" s="0" t="n">
        <f aca="true">IF(OFFSET(B485,$F485,0,1,1)=0,H484,OFFSET(B485,$F485,0,1,1))</f>
        <v>228.121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213.8401</v>
      </c>
      <c r="H486" s="0" t="n">
        <f aca="true">IF(OFFSET(B486,$F486,0,1,1)=0,H485,OFFSET(B486,$F486,0,1,1))</f>
        <v>228.121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213.8401</v>
      </c>
      <c r="H487" s="0" t="n">
        <f aca="true">IF(OFFSET(B487,$F487,0,1,1)=0,H486,OFFSET(B487,$F487,0,1,1))</f>
        <v>228.121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213.8401</v>
      </c>
      <c r="H488" s="0" t="n">
        <f aca="true">IF(OFFSET(B488,$F488,0,1,1)=0,H487,OFFSET(B488,$F488,0,1,1))</f>
        <v>228.121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213.8401</v>
      </c>
      <c r="H489" s="0" t="n">
        <f aca="true">IF(OFFSET(B489,$F489,0,1,1)=0,H488,OFFSET(B489,$F489,0,1,1))</f>
        <v>228.121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213.8401</v>
      </c>
      <c r="H490" s="0" t="n">
        <f aca="true">IF(OFFSET(B490,$F490,0,1,1)=0,H489,OFFSET(B490,$F490,0,1,1))</f>
        <v>228.121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213.8401</v>
      </c>
      <c r="H491" s="0" t="n">
        <f aca="true">IF(OFFSET(B491,$F491,0,1,1)=0,H490,OFFSET(B491,$F491,0,1,1))</f>
        <v>228.121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213.8401</v>
      </c>
      <c r="H492" s="0" t="n">
        <f aca="true">IF(OFFSET(B492,$F492,0,1,1)=0,H491,OFFSET(B492,$F492,0,1,1))</f>
        <v>228.121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213.8401</v>
      </c>
      <c r="H493" s="0" t="n">
        <f aca="true">IF(OFFSET(B493,$F493,0,1,1)=0,H492,OFFSET(B493,$F493,0,1,1))</f>
        <v>228.121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213.8401</v>
      </c>
      <c r="H494" s="0" t="n">
        <f aca="true">IF(OFFSET(B494,$F494,0,1,1)=0,H493,OFFSET(B494,$F494,0,1,1))</f>
        <v>228.121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213.8401</v>
      </c>
      <c r="H495" s="0" t="n">
        <f aca="true">IF(OFFSET(B495,$F495,0,1,1)=0,H494,OFFSET(B495,$F495,0,1,1))</f>
        <v>228.121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213.8401</v>
      </c>
      <c r="H496" s="0" t="n">
        <f aca="true">IF(OFFSET(B496,$F496,0,1,1)=0,H495,OFFSET(B496,$F496,0,1,1))</f>
        <v>228.121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213.8401</v>
      </c>
      <c r="H497" s="0" t="n">
        <f aca="true">IF(OFFSET(B497,$F497,0,1,1)=0,H496,OFFSET(B497,$F497,0,1,1))</f>
        <v>228.121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213.8401</v>
      </c>
      <c r="H498" s="0" t="n">
        <f aca="true">IF(OFFSET(B498,$F498,0,1,1)=0,H497,OFFSET(B498,$F498,0,1,1))</f>
        <v>228.121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213.8401</v>
      </c>
      <c r="H499" s="0" t="n">
        <f aca="true">IF(OFFSET(B499,$F499,0,1,1)=0,H498,OFFSET(B499,$F499,0,1,1))</f>
        <v>228.121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213.8401</v>
      </c>
      <c r="H500" s="0" t="n">
        <f aca="true">IF(OFFSET(B500,$F500,0,1,1)=0,H499,OFFSET(B500,$F500,0,1,1))</f>
        <v>228.121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213.8401</v>
      </c>
      <c r="H501" s="0" t="n">
        <f aca="true">IF(OFFSET(B501,$F501,0,1,1)=0,H500,OFFSET(B501,$F501,0,1,1))</f>
        <v>228.121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213.8401</v>
      </c>
      <c r="H502" s="0" t="n">
        <f aca="true">IF(OFFSET(B502,$F502,0,1,1)=0,H501,OFFSET(B502,$F502,0,1,1))</f>
        <v>228.121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213.8401</v>
      </c>
      <c r="H503" s="0" t="n">
        <f aca="true">IF(OFFSET(B503,$F503,0,1,1)=0,H502,OFFSET(B503,$F503,0,1,1))</f>
        <v>228.121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213.8401</v>
      </c>
      <c r="H504" s="0" t="n">
        <f aca="true">IF(OFFSET(B504,$F504,0,1,1)=0,H503,OFFSET(B504,$F504,0,1,1))</f>
        <v>228.121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213.8401</v>
      </c>
      <c r="H505" s="0" t="n">
        <f aca="true">IF(OFFSET(B505,$F505,0,1,1)=0,H504,OFFSET(B505,$F505,0,1,1))</f>
        <v>228.121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213.8401</v>
      </c>
      <c r="H506" s="0" t="n">
        <f aca="true">IF(OFFSET(B506,$F506,0,1,1)=0,H505,OFFSET(B506,$F506,0,1,1))</f>
        <v>228.121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213.8401</v>
      </c>
      <c r="H507" s="0" t="n">
        <f aca="true">IF(OFFSET(B507,$F507,0,1,1)=0,H506,OFFSET(B507,$F507,0,1,1))</f>
        <v>228.121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213.8401</v>
      </c>
      <c r="H508" s="0" t="n">
        <f aca="true">IF(OFFSET(B508,$F508,0,1,1)=0,H507,OFFSET(B508,$F508,0,1,1))</f>
        <v>228.121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213.8401</v>
      </c>
      <c r="H509" s="0" t="n">
        <f aca="true">IF(OFFSET(B509,$F509,0,1,1)=0,H508,OFFSET(B509,$F509,0,1,1))</f>
        <v>228.121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213.8401</v>
      </c>
      <c r="H510" s="0" t="n">
        <f aca="true">IF(OFFSET(B510,$F510,0,1,1)=0,H509,OFFSET(B510,$F510,0,1,1))</f>
        <v>228.121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213.8401</v>
      </c>
      <c r="H511" s="0" t="n">
        <f aca="true">IF(OFFSET(B511,$F511,0,1,1)=0,H510,OFFSET(B511,$F511,0,1,1))</f>
        <v>228.121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213.8401</v>
      </c>
      <c r="H512" s="0" t="n">
        <f aca="true">IF(OFFSET(B512,$F512,0,1,1)=0,H511,OFFSET(B512,$F512,0,1,1))</f>
        <v>228.121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213.8401</v>
      </c>
      <c r="H513" s="0" t="n">
        <f aca="true">IF(OFFSET(B513,$F513,0,1,1)=0,H512,OFFSET(B513,$F513,0,1,1))</f>
        <v>228.121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213.8401</v>
      </c>
      <c r="H514" s="0" t="n">
        <f aca="true">IF(OFFSET(B514,$F514,0,1,1)=0,H513,OFFSET(B514,$F514,0,1,1))</f>
        <v>228.121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213.8401</v>
      </c>
      <c r="H515" s="0" t="n">
        <f aca="true">IF(OFFSET(B515,$F515,0,1,1)=0,H514,OFFSET(B515,$F515,0,1,1))</f>
        <v>228.121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213.8401</v>
      </c>
      <c r="H516" s="0" t="n">
        <f aca="true">IF(OFFSET(B516,$F516,0,1,1)=0,H515,OFFSET(B516,$F516,0,1,1))</f>
        <v>228.121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213.8401</v>
      </c>
      <c r="H517" s="0" t="n">
        <f aca="true">IF(OFFSET(B517,$F517,0,1,1)=0,H516,OFFSET(B517,$F517,0,1,1))</f>
        <v>228.121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213.8401</v>
      </c>
      <c r="H518" s="0" t="n">
        <f aca="true">IF(OFFSET(B518,$F518,0,1,1)=0,H517,OFFSET(B518,$F518,0,1,1))</f>
        <v>228.121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213.8401</v>
      </c>
      <c r="H519" s="0" t="n">
        <f aca="true">IF(OFFSET(B519,$F519,0,1,1)=0,H518,OFFSET(B519,$F519,0,1,1))</f>
        <v>228.121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213.8401</v>
      </c>
      <c r="H520" s="0" t="n">
        <f aca="true">IF(OFFSET(B520,$F520,0,1,1)=0,H519,OFFSET(B520,$F520,0,1,1))</f>
        <v>228.121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213.8401</v>
      </c>
      <c r="H521" s="0" t="n">
        <f aca="true">IF(OFFSET(B521,$F521,0,1,1)=0,H520,OFFSET(B521,$F521,0,1,1))</f>
        <v>228.121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213.8401</v>
      </c>
      <c r="H522" s="0" t="n">
        <f aca="true">IF(OFFSET(B522,$F522,0,1,1)=0,H521,OFFSET(B522,$F522,0,1,1))</f>
        <v>228.121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213.8401</v>
      </c>
      <c r="H523" s="0" t="n">
        <f aca="true">IF(OFFSET(B523,$F523,0,1,1)=0,H522,OFFSET(B523,$F523,0,1,1))</f>
        <v>228.121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213.8401</v>
      </c>
      <c r="H524" s="0" t="n">
        <f aca="true">IF(OFFSET(B524,$F524,0,1,1)=0,H523,OFFSET(B524,$F524,0,1,1))</f>
        <v>228.121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213.8401</v>
      </c>
      <c r="H525" s="0" t="n">
        <f aca="true">IF(OFFSET(B525,$F525,0,1,1)=0,H524,OFFSET(B525,$F525,0,1,1))</f>
        <v>228.121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213.8401</v>
      </c>
      <c r="H526" s="0" t="n">
        <f aca="true">IF(OFFSET(B526,$F526,0,1,1)=0,H525,OFFSET(B526,$F526,0,1,1))</f>
        <v>228.121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213.8401</v>
      </c>
      <c r="H527" s="0" t="n">
        <f aca="true">IF(OFFSET(B527,$F527,0,1,1)=0,H526,OFFSET(B527,$F527,0,1,1))</f>
        <v>228.121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213.8401</v>
      </c>
      <c r="H528" s="0" t="n">
        <f aca="true">IF(OFFSET(B528,$F528,0,1,1)=0,H527,OFFSET(B528,$F528,0,1,1))</f>
        <v>228.121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213.8401</v>
      </c>
      <c r="H529" s="0" t="n">
        <f aca="true">IF(OFFSET(B529,$F529,0,1,1)=0,H528,OFFSET(B529,$F529,0,1,1))</f>
        <v>228.121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213.8401</v>
      </c>
      <c r="H530" s="0" t="n">
        <f aca="true">IF(OFFSET(B530,$F530,0,1,1)=0,H529,OFFSET(B530,$F530,0,1,1))</f>
        <v>228.121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213.8401</v>
      </c>
      <c r="H531" s="0" t="n">
        <f aca="true">IF(OFFSET(B531,$F531,0,1,1)=0,H530,OFFSET(B531,$F531,0,1,1))</f>
        <v>228.121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213.8401</v>
      </c>
      <c r="H532" s="0" t="n">
        <f aca="true">IF(OFFSET(B532,$F532,0,1,1)=0,H531,OFFSET(B532,$F532,0,1,1))</f>
        <v>228.121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213.8401</v>
      </c>
      <c r="H533" s="0" t="n">
        <f aca="true">IF(OFFSET(B533,$F533,0,1,1)=0,H532,OFFSET(B533,$F533,0,1,1))</f>
        <v>228.121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213.8401</v>
      </c>
      <c r="H534" s="0" t="n">
        <f aca="true">IF(OFFSET(B534,$F534,0,1,1)=0,H533,OFFSET(B534,$F534,0,1,1))</f>
        <v>228.121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213.8401</v>
      </c>
      <c r="H535" s="0" t="n">
        <f aca="true">IF(OFFSET(B535,$F535,0,1,1)=0,H534,OFFSET(B535,$F535,0,1,1))</f>
        <v>228.121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213.8401</v>
      </c>
      <c r="H536" s="0" t="n">
        <f aca="true">IF(OFFSET(B536,$F536,0,1,1)=0,H535,OFFSET(B536,$F536,0,1,1))</f>
        <v>228.121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213.8401</v>
      </c>
      <c r="H537" s="0" t="n">
        <f aca="true">IF(OFFSET(B537,$F537,0,1,1)=0,H536,OFFSET(B537,$F537,0,1,1))</f>
        <v>228.121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213.8401</v>
      </c>
      <c r="H538" s="0" t="n">
        <f aca="true">IF(OFFSET(B538,$F538,0,1,1)=0,H537,OFFSET(B538,$F538,0,1,1))</f>
        <v>228.121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213.8401</v>
      </c>
      <c r="H539" s="0" t="n">
        <f aca="true">IF(OFFSET(B539,$F539,0,1,1)=0,H538,OFFSET(B539,$F539,0,1,1))</f>
        <v>228.121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213.8401</v>
      </c>
      <c r="H540" s="0" t="n">
        <f aca="true">IF(OFFSET(B540,$F540,0,1,1)=0,H539,OFFSET(B540,$F540,0,1,1))</f>
        <v>228.121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213.8401</v>
      </c>
      <c r="H541" s="0" t="n">
        <f aca="true">IF(OFFSET(B541,$F541,0,1,1)=0,H540,OFFSET(B541,$F541,0,1,1))</f>
        <v>228.121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213.8401</v>
      </c>
      <c r="H542" s="0" t="n">
        <f aca="true">IF(OFFSET(B542,$F542,0,1,1)=0,H541,OFFSET(B542,$F542,0,1,1))</f>
        <v>228.121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213.8401</v>
      </c>
      <c r="H543" s="0" t="n">
        <f aca="true">IF(OFFSET(B543,$F543,0,1,1)=0,H542,OFFSET(B543,$F543,0,1,1))</f>
        <v>228.121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213.8401</v>
      </c>
      <c r="H544" s="0" t="n">
        <f aca="true">IF(OFFSET(B544,$F544,0,1,1)=0,H543,OFFSET(B544,$F544,0,1,1))</f>
        <v>228.121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213.8401</v>
      </c>
      <c r="H545" s="0" t="n">
        <f aca="true">IF(OFFSET(B545,$F545,0,1,1)=0,H544,OFFSET(B545,$F545,0,1,1))</f>
        <v>228.121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213.8401</v>
      </c>
      <c r="H546" s="0" t="n">
        <f aca="true">IF(OFFSET(B546,$F546,0,1,1)=0,H545,OFFSET(B546,$F546,0,1,1))</f>
        <v>228.121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213.8401</v>
      </c>
      <c r="H547" s="0" t="n">
        <f aca="true">IF(OFFSET(B547,$F547,0,1,1)=0,H546,OFFSET(B547,$F547,0,1,1))</f>
        <v>228.121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213.8401</v>
      </c>
      <c r="H548" s="0" t="n">
        <f aca="true">IF(OFFSET(B548,$F548,0,1,1)=0,H547,OFFSET(B548,$F548,0,1,1))</f>
        <v>228.121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213.8401</v>
      </c>
      <c r="H549" s="0" t="n">
        <f aca="true">IF(OFFSET(B549,$F549,0,1,1)=0,H548,OFFSET(B549,$F549,0,1,1))</f>
        <v>228.121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213.8401</v>
      </c>
      <c r="H550" s="0" t="n">
        <f aca="true">IF(OFFSET(B550,$F550,0,1,1)=0,H549,OFFSET(B550,$F550,0,1,1))</f>
        <v>228.121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213.8401</v>
      </c>
      <c r="H551" s="0" t="n">
        <f aca="true">IF(OFFSET(B551,$F551,0,1,1)=0,H550,OFFSET(B551,$F551,0,1,1))</f>
        <v>228.121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213.8401</v>
      </c>
      <c r="H552" s="0" t="n">
        <f aca="true">IF(OFFSET(B552,$F552,0,1,1)=0,H551,OFFSET(B552,$F552,0,1,1))</f>
        <v>228.121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213.8401</v>
      </c>
      <c r="H553" s="0" t="n">
        <f aca="true">IF(OFFSET(B553,$F553,0,1,1)=0,H552,OFFSET(B553,$F553,0,1,1))</f>
        <v>228.121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213.8401</v>
      </c>
      <c r="H554" s="0" t="n">
        <f aca="true">IF(OFFSET(B554,$F554,0,1,1)=0,H553,OFFSET(B554,$F554,0,1,1))</f>
        <v>228.121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213.8401</v>
      </c>
      <c r="H555" s="0" t="n">
        <f aca="true">IF(OFFSET(B555,$F555,0,1,1)=0,H554,OFFSET(B555,$F555,0,1,1))</f>
        <v>228.121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213.8401</v>
      </c>
      <c r="H556" s="0" t="n">
        <f aca="true">IF(OFFSET(B556,$F556,0,1,1)=0,H555,OFFSET(B556,$F556,0,1,1))</f>
        <v>228.121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213.8401</v>
      </c>
      <c r="H557" s="0" t="n">
        <f aca="true">IF(OFFSET(B557,$F557,0,1,1)=0,H556,OFFSET(B557,$F557,0,1,1))</f>
        <v>228.121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213.8401</v>
      </c>
      <c r="H558" s="0" t="n">
        <f aca="true">IF(OFFSET(B558,$F558,0,1,1)=0,H557,OFFSET(B558,$F558,0,1,1))</f>
        <v>228.121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213.8401</v>
      </c>
      <c r="H559" s="0" t="n">
        <f aca="true">IF(OFFSET(B559,$F559,0,1,1)=0,H558,OFFSET(B559,$F559,0,1,1))</f>
        <v>228.121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213.8401</v>
      </c>
      <c r="H560" s="0" t="n">
        <f aca="true">IF(OFFSET(B560,$F560,0,1,1)=0,H559,OFFSET(B560,$F560,0,1,1))</f>
        <v>228.121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213.8401</v>
      </c>
      <c r="H561" s="0" t="n">
        <f aca="true">IF(OFFSET(B561,$F561,0,1,1)=0,H560,OFFSET(B561,$F561,0,1,1))</f>
        <v>228.121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213.8401</v>
      </c>
      <c r="H562" s="0" t="n">
        <f aca="true">IF(OFFSET(B562,$F562,0,1,1)=0,H561,OFFSET(B562,$F562,0,1,1))</f>
        <v>228.121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213.8401</v>
      </c>
      <c r="H563" s="0" t="n">
        <f aca="true">IF(OFFSET(B563,$F563,0,1,1)=0,H562,OFFSET(B563,$F563,0,1,1))</f>
        <v>228.121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213.8401</v>
      </c>
      <c r="H564" s="0" t="n">
        <f aca="true">IF(OFFSET(B564,$F564,0,1,1)=0,H563,OFFSET(B564,$F564,0,1,1))</f>
        <v>228.121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213.8401</v>
      </c>
      <c r="H565" s="0" t="n">
        <f aca="true">IF(OFFSET(B565,$F565,0,1,1)=0,H564,OFFSET(B565,$F565,0,1,1))</f>
        <v>228.121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213.8401</v>
      </c>
      <c r="H566" s="0" t="n">
        <f aca="true">IF(OFFSET(B566,$F566,0,1,1)=0,H565,OFFSET(B566,$F566,0,1,1))</f>
        <v>228.121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213.8401</v>
      </c>
      <c r="H567" s="0" t="n">
        <f aca="true">IF(OFFSET(B567,$F567,0,1,1)=0,H566,OFFSET(B567,$F567,0,1,1))</f>
        <v>228.121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213.8401</v>
      </c>
      <c r="H568" s="0" t="n">
        <f aca="true">IF(OFFSET(B568,$F568,0,1,1)=0,H567,OFFSET(B568,$F568,0,1,1))</f>
        <v>228.121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213.8401</v>
      </c>
      <c r="H569" s="0" t="n">
        <f aca="true">IF(OFFSET(B569,$F569,0,1,1)=0,H568,OFFSET(B569,$F569,0,1,1))</f>
        <v>228.121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213.8401</v>
      </c>
      <c r="H570" s="0" t="n">
        <f aca="true">IF(OFFSET(B570,$F570,0,1,1)=0,H569,OFFSET(B570,$F570,0,1,1))</f>
        <v>228.121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213.8401</v>
      </c>
      <c r="H571" s="0" t="n">
        <f aca="true">IF(OFFSET(B571,$F571,0,1,1)=0,H570,OFFSET(B571,$F571,0,1,1))</f>
        <v>228.121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213.8401</v>
      </c>
      <c r="H572" s="0" t="n">
        <f aca="true">IF(OFFSET(B572,$F572,0,1,1)=0,H571,OFFSET(B572,$F572,0,1,1))</f>
        <v>228.121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213.8401</v>
      </c>
      <c r="H573" s="0" t="n">
        <f aca="true">IF(OFFSET(B573,$F573,0,1,1)=0,H572,OFFSET(B573,$F573,0,1,1))</f>
        <v>228.121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213.8401</v>
      </c>
      <c r="H574" s="0" t="n">
        <f aca="true">IF(OFFSET(B574,$F574,0,1,1)=0,H573,OFFSET(B574,$F574,0,1,1))</f>
        <v>228.121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213.8401</v>
      </c>
      <c r="H575" s="0" t="n">
        <f aca="true">IF(OFFSET(B575,$F575,0,1,1)=0,H574,OFFSET(B575,$F575,0,1,1))</f>
        <v>228.121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213.8401</v>
      </c>
      <c r="H576" s="0" t="n">
        <f aca="true">IF(OFFSET(B576,$F576,0,1,1)=0,H575,OFFSET(B576,$F576,0,1,1))</f>
        <v>228.121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213.8401</v>
      </c>
      <c r="H577" s="0" t="n">
        <f aca="true">IF(OFFSET(B577,$F577,0,1,1)=0,H576,OFFSET(B577,$F577,0,1,1))</f>
        <v>228.121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213.8401</v>
      </c>
      <c r="H578" s="0" t="n">
        <f aca="true">IF(OFFSET(B578,$F578,0,1,1)=0,H577,OFFSET(B578,$F578,0,1,1))</f>
        <v>228.121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213.8401</v>
      </c>
      <c r="H579" s="0" t="n">
        <f aca="true">IF(OFFSET(B579,$F579,0,1,1)=0,H578,OFFSET(B579,$F579,0,1,1))</f>
        <v>228.121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213.8401</v>
      </c>
      <c r="H580" s="0" t="n">
        <f aca="true">IF(OFFSET(B580,$F580,0,1,1)=0,H579,OFFSET(B580,$F580,0,1,1))</f>
        <v>228.121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213.8401</v>
      </c>
      <c r="H581" s="0" t="n">
        <f aca="true">IF(OFFSET(B581,$F581,0,1,1)=0,H580,OFFSET(B581,$F581,0,1,1))</f>
        <v>228.121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213.8401</v>
      </c>
      <c r="H582" s="0" t="n">
        <f aca="true">IF(OFFSET(B582,$F582,0,1,1)=0,H581,OFFSET(B582,$F582,0,1,1))</f>
        <v>228.121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213.8401</v>
      </c>
      <c r="H583" s="0" t="n">
        <f aca="true">IF(OFFSET(B583,$F583,0,1,1)=0,H582,OFFSET(B583,$F583,0,1,1))</f>
        <v>228.121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213.8401</v>
      </c>
      <c r="H584" s="0" t="n">
        <f aca="true">IF(OFFSET(B584,$F584,0,1,1)=0,H583,OFFSET(B584,$F584,0,1,1))</f>
        <v>228.121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213.8401</v>
      </c>
      <c r="H585" s="0" t="n">
        <f aca="true">IF(OFFSET(B585,$F585,0,1,1)=0,H584,OFFSET(B585,$F585,0,1,1))</f>
        <v>228.121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213.8401</v>
      </c>
      <c r="H586" s="0" t="n">
        <f aca="true">IF(OFFSET(B586,$F586,0,1,1)=0,H585,OFFSET(B586,$F586,0,1,1))</f>
        <v>228.121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213.8401</v>
      </c>
      <c r="H587" s="0" t="n">
        <f aca="true">IF(OFFSET(B587,$F587,0,1,1)=0,H586,OFFSET(B587,$F587,0,1,1))</f>
        <v>228.121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213.8401</v>
      </c>
      <c r="H588" s="0" t="n">
        <f aca="true">IF(OFFSET(B588,$F588,0,1,1)=0,H587,OFFSET(B588,$F588,0,1,1))</f>
        <v>228.121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213.8401</v>
      </c>
      <c r="H589" s="0" t="n">
        <f aca="true">IF(OFFSET(B589,$F589,0,1,1)=0,H588,OFFSET(B589,$F589,0,1,1))</f>
        <v>228.121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213.8401</v>
      </c>
      <c r="H590" s="0" t="n">
        <f aca="true">IF(OFFSET(B590,$F590,0,1,1)=0,H589,OFFSET(B590,$F590,0,1,1))</f>
        <v>228.121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213.8401</v>
      </c>
      <c r="H591" s="0" t="n">
        <f aca="true">IF(OFFSET(B591,$F591,0,1,1)=0,H590,OFFSET(B591,$F591,0,1,1))</f>
        <v>228.121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213.8401</v>
      </c>
      <c r="H592" s="0" t="n">
        <f aca="true">IF(OFFSET(B592,$F592,0,1,1)=0,H591,OFFSET(B592,$F592,0,1,1))</f>
        <v>228.121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213.8401</v>
      </c>
      <c r="H593" s="0" t="n">
        <f aca="true">IF(OFFSET(B593,$F593,0,1,1)=0,H592,OFFSET(B593,$F593,0,1,1))</f>
        <v>228.121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213.8401</v>
      </c>
      <c r="H594" s="0" t="n">
        <f aca="true">IF(OFFSET(B594,$F594,0,1,1)=0,H593,OFFSET(B594,$F594,0,1,1))</f>
        <v>228.121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213.8401</v>
      </c>
      <c r="H595" s="0" t="n">
        <f aca="true">IF(OFFSET(B595,$F595,0,1,1)=0,H594,OFFSET(B595,$F595,0,1,1))</f>
        <v>228.121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213.8401</v>
      </c>
      <c r="H596" s="0" t="n">
        <f aca="true">IF(OFFSET(B596,$F596,0,1,1)=0,H595,OFFSET(B596,$F596,0,1,1))</f>
        <v>228.121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213.8401</v>
      </c>
      <c r="H597" s="0" t="n">
        <f aca="true">IF(OFFSET(B597,$F597,0,1,1)=0,H596,OFFSET(B597,$F597,0,1,1))</f>
        <v>228.121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213.8401</v>
      </c>
      <c r="H598" s="0" t="n">
        <f aca="true">IF(OFFSET(B598,$F598,0,1,1)=0,H597,OFFSET(B598,$F598,0,1,1))</f>
        <v>228.121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213.8401</v>
      </c>
      <c r="H599" s="0" t="n">
        <f aca="true">IF(OFFSET(B599,$F599,0,1,1)=0,H598,OFFSET(B599,$F599,0,1,1))</f>
        <v>228.121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213.8401</v>
      </c>
      <c r="H600" s="0" t="n">
        <f aca="true">IF(OFFSET(B600,$F600,0,1,1)=0,H599,OFFSET(B600,$F600,0,1,1))</f>
        <v>228.121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213.8401</v>
      </c>
      <c r="H601" s="0" t="n">
        <f aca="true">IF(OFFSET(B601,$F601,0,1,1)=0,H600,OFFSET(B601,$F601,0,1,1))</f>
        <v>228.121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213.8401</v>
      </c>
      <c r="H602" s="0" t="n">
        <f aca="true">IF(OFFSET(B602,$F602,0,1,1)=0,H601,OFFSET(B602,$F602,0,1,1))</f>
        <v>228.121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213.8401</v>
      </c>
      <c r="H603" s="0" t="n">
        <f aca="true">IF(OFFSET(B603,$F603,0,1,1)=0,H602,OFFSET(B603,$F603,0,1,1))</f>
        <v>228.121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213.8401</v>
      </c>
      <c r="H604" s="0" t="n">
        <f aca="true">IF(OFFSET(B604,$F604,0,1,1)=0,H603,OFFSET(B604,$F604,0,1,1))</f>
        <v>228.121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213.8401</v>
      </c>
      <c r="H605" s="0" t="n">
        <f aca="true">IF(OFFSET(B605,$F605,0,1,1)=0,H604,OFFSET(B605,$F605,0,1,1))</f>
        <v>228.121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213.8401</v>
      </c>
      <c r="H606" s="0" t="n">
        <f aca="true">IF(OFFSET(B606,$F606,0,1,1)=0,H605,OFFSET(B606,$F606,0,1,1))</f>
        <v>228.121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213.8401</v>
      </c>
      <c r="H607" s="0" t="n">
        <f aca="true">IF(OFFSET(B607,$F607,0,1,1)=0,H606,OFFSET(B607,$F607,0,1,1))</f>
        <v>228.121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213.8401</v>
      </c>
      <c r="H608" s="0" t="n">
        <f aca="true">IF(OFFSET(B608,$F608,0,1,1)=0,H607,OFFSET(B608,$F608,0,1,1))</f>
        <v>228.121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213.8401</v>
      </c>
      <c r="H609" s="0" t="n">
        <f aca="true">IF(OFFSET(B609,$F609,0,1,1)=0,H608,OFFSET(B609,$F609,0,1,1))</f>
        <v>228.121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213.8401</v>
      </c>
      <c r="H610" s="0" t="n">
        <f aca="true">IF(OFFSET(B610,$F610,0,1,1)=0,H609,OFFSET(B610,$F610,0,1,1))</f>
        <v>228.121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213.8401</v>
      </c>
      <c r="H611" s="0" t="n">
        <f aca="true">IF(OFFSET(B611,$F611,0,1,1)=0,H610,OFFSET(B611,$F611,0,1,1))</f>
        <v>228.121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213.8401</v>
      </c>
      <c r="H612" s="0" t="n">
        <f aca="true">IF(OFFSET(B612,$F612,0,1,1)=0,H611,OFFSET(B612,$F612,0,1,1))</f>
        <v>228.121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213.8401</v>
      </c>
      <c r="H613" s="0" t="n">
        <f aca="true">IF(OFFSET(B613,$F613,0,1,1)=0,H612,OFFSET(B613,$F613,0,1,1))</f>
        <v>228.121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213.8401</v>
      </c>
      <c r="H614" s="0" t="n">
        <f aca="true">IF(OFFSET(B614,$F614,0,1,1)=0,H613,OFFSET(B614,$F614,0,1,1))</f>
        <v>228.121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213.8401</v>
      </c>
      <c r="H615" s="0" t="n">
        <f aca="true">IF(OFFSET(B615,$F615,0,1,1)=0,H614,OFFSET(B615,$F615,0,1,1))</f>
        <v>228.121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213.8401</v>
      </c>
      <c r="H616" s="0" t="n">
        <f aca="true">IF(OFFSET(B616,$F616,0,1,1)=0,H615,OFFSET(B616,$F616,0,1,1))</f>
        <v>228.121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213.8401</v>
      </c>
      <c r="H617" s="0" t="n">
        <f aca="true">IF(OFFSET(B617,$F617,0,1,1)=0,H616,OFFSET(B617,$F617,0,1,1))</f>
        <v>228.121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213.8401</v>
      </c>
      <c r="H618" s="0" t="n">
        <f aca="true">IF(OFFSET(B618,$F618,0,1,1)=0,H617,OFFSET(B618,$F618,0,1,1))</f>
        <v>228.121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213.8401</v>
      </c>
      <c r="H619" s="0" t="n">
        <f aca="true">IF(OFFSET(B619,$F619,0,1,1)=0,H618,OFFSET(B619,$F619,0,1,1))</f>
        <v>228.121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213.8401</v>
      </c>
      <c r="H620" s="0" t="n">
        <f aca="true">IF(OFFSET(B620,$F620,0,1,1)=0,H619,OFFSET(B620,$F620,0,1,1))</f>
        <v>228.121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213.8401</v>
      </c>
      <c r="H621" s="0" t="n">
        <f aca="true">IF(OFFSET(B621,$F621,0,1,1)=0,H620,OFFSET(B621,$F621,0,1,1))</f>
        <v>228.121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213.8401</v>
      </c>
      <c r="H622" s="0" t="n">
        <f aca="true">IF(OFFSET(B622,$F622,0,1,1)=0,H621,OFFSET(B622,$F622,0,1,1))</f>
        <v>228.121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213.8401</v>
      </c>
      <c r="H623" s="0" t="n">
        <f aca="true">IF(OFFSET(B623,$F623,0,1,1)=0,H622,OFFSET(B623,$F623,0,1,1))</f>
        <v>228.121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213.8401</v>
      </c>
      <c r="H624" s="0" t="n">
        <f aca="true">IF(OFFSET(B624,$F624,0,1,1)=0,H623,OFFSET(B624,$F624,0,1,1))</f>
        <v>228.121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213.8401</v>
      </c>
      <c r="H625" s="0" t="n">
        <f aca="true">IF(OFFSET(B625,$F625,0,1,1)=0,H624,OFFSET(B625,$F625,0,1,1))</f>
        <v>228.121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213.8401</v>
      </c>
      <c r="H626" s="0" t="n">
        <f aca="true">IF(OFFSET(B626,$F626,0,1,1)=0,H625,OFFSET(B626,$F626,0,1,1))</f>
        <v>228.121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213.8401</v>
      </c>
      <c r="H627" s="0" t="n">
        <f aca="true">IF(OFFSET(B627,$F627,0,1,1)=0,H626,OFFSET(B627,$F627,0,1,1))</f>
        <v>228.121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213.8401</v>
      </c>
      <c r="H628" s="0" t="n">
        <f aca="true">IF(OFFSET(B628,$F628,0,1,1)=0,H627,OFFSET(B628,$F628,0,1,1))</f>
        <v>228.121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213.8401</v>
      </c>
      <c r="H629" s="0" t="n">
        <f aca="true">IF(OFFSET(B629,$F629,0,1,1)=0,H628,OFFSET(B629,$F629,0,1,1))</f>
        <v>228.121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213.8401</v>
      </c>
      <c r="H630" s="0" t="n">
        <f aca="true">IF(OFFSET(B630,$F630,0,1,1)=0,H629,OFFSET(B630,$F630,0,1,1))</f>
        <v>228.121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213.8401</v>
      </c>
      <c r="H631" s="0" t="n">
        <f aca="true">IF(OFFSET(B631,$F631,0,1,1)=0,H630,OFFSET(B631,$F631,0,1,1))</f>
        <v>228.121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213.8401</v>
      </c>
      <c r="H632" s="0" t="n">
        <f aca="true">IF(OFFSET(B632,$F632,0,1,1)=0,H631,OFFSET(B632,$F632,0,1,1))</f>
        <v>228.121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213.8401</v>
      </c>
      <c r="H633" s="0" t="n">
        <f aca="true">IF(OFFSET(B633,$F633,0,1,1)=0,H632,OFFSET(B633,$F633,0,1,1))</f>
        <v>228.121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213.8401</v>
      </c>
      <c r="H634" s="0" t="n">
        <f aca="true">IF(OFFSET(B634,$F634,0,1,1)=0,H633,OFFSET(B634,$F634,0,1,1))</f>
        <v>228.121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213.8401</v>
      </c>
      <c r="H635" s="0" t="n">
        <f aca="true">IF(OFFSET(B635,$F635,0,1,1)=0,H634,OFFSET(B635,$F635,0,1,1))</f>
        <v>228.121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213.8401</v>
      </c>
      <c r="H636" s="0" t="n">
        <f aca="true">IF(OFFSET(B636,$F636,0,1,1)=0,H635,OFFSET(B636,$F636,0,1,1))</f>
        <v>228.121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213.8401</v>
      </c>
      <c r="H637" s="0" t="n">
        <f aca="true">IF(OFFSET(B637,$F637,0,1,1)=0,H636,OFFSET(B637,$F637,0,1,1))</f>
        <v>228.121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213.8401</v>
      </c>
      <c r="H638" s="0" t="n">
        <f aca="true">IF(OFFSET(B638,$F638,0,1,1)=0,H637,OFFSET(B638,$F638,0,1,1))</f>
        <v>228.121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213.8401</v>
      </c>
      <c r="H639" s="0" t="n">
        <f aca="true">IF(OFFSET(B639,$F639,0,1,1)=0,H638,OFFSET(B639,$F639,0,1,1))</f>
        <v>228.121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213.8401</v>
      </c>
      <c r="H640" s="0" t="n">
        <f aca="true">IF(OFFSET(B640,$F640,0,1,1)=0,H639,OFFSET(B640,$F640,0,1,1))</f>
        <v>228.121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213.8401</v>
      </c>
      <c r="H641" s="0" t="n">
        <f aca="true">IF(OFFSET(B641,$F641,0,1,1)=0,H640,OFFSET(B641,$F641,0,1,1))</f>
        <v>228.121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213.8401</v>
      </c>
      <c r="H642" s="0" t="n">
        <f aca="true">IF(OFFSET(B642,$F642,0,1,1)=0,H641,OFFSET(B642,$F642,0,1,1))</f>
        <v>228.121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213.8401</v>
      </c>
      <c r="H643" s="0" t="n">
        <f aca="true">IF(OFFSET(B643,$F643,0,1,1)=0,H642,OFFSET(B643,$F643,0,1,1))</f>
        <v>228.121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213.8401</v>
      </c>
      <c r="H644" s="0" t="n">
        <f aca="true">IF(OFFSET(B644,$F644,0,1,1)=0,H643,OFFSET(B644,$F644,0,1,1))</f>
        <v>228.121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213.8401</v>
      </c>
      <c r="H645" s="0" t="n">
        <f aca="true">IF(OFFSET(B645,$F645,0,1,1)=0,H644,OFFSET(B645,$F645,0,1,1))</f>
        <v>228.121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213.8401</v>
      </c>
      <c r="H646" s="0" t="n">
        <f aca="true">IF(OFFSET(B646,$F646,0,1,1)=0,H645,OFFSET(B646,$F646,0,1,1))</f>
        <v>228.121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213.8401</v>
      </c>
      <c r="H647" s="0" t="n">
        <f aca="true">IF(OFFSET(B647,$F647,0,1,1)=0,H646,OFFSET(B647,$F647,0,1,1))</f>
        <v>228.121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213.8401</v>
      </c>
      <c r="H648" s="0" t="n">
        <f aca="true">IF(OFFSET(B648,$F648,0,1,1)=0,H647,OFFSET(B648,$F648,0,1,1))</f>
        <v>228.121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213.8401</v>
      </c>
      <c r="H649" s="0" t="n">
        <f aca="true">IF(OFFSET(B649,$F649,0,1,1)=0,H648,OFFSET(B649,$F649,0,1,1))</f>
        <v>228.121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213.8401</v>
      </c>
      <c r="H650" s="0" t="n">
        <f aca="true">IF(OFFSET(B650,$F650,0,1,1)=0,H649,OFFSET(B650,$F650,0,1,1))</f>
        <v>228.121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213.8401</v>
      </c>
      <c r="H651" s="0" t="n">
        <f aca="true">IF(OFFSET(B651,$F651,0,1,1)=0,H650,OFFSET(B651,$F651,0,1,1))</f>
        <v>228.121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213.8401</v>
      </c>
      <c r="H652" s="0" t="n">
        <f aca="true">IF(OFFSET(B652,$F652,0,1,1)=0,H651,OFFSET(B652,$F652,0,1,1))</f>
        <v>228.121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213.8401</v>
      </c>
      <c r="H653" s="0" t="n">
        <f aca="true">IF(OFFSET(B653,$F653,0,1,1)=0,H652,OFFSET(B653,$F653,0,1,1))</f>
        <v>228.121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213.8401</v>
      </c>
      <c r="H654" s="0" t="n">
        <f aca="true">IF(OFFSET(B654,$F654,0,1,1)=0,H653,OFFSET(B654,$F654,0,1,1))</f>
        <v>228.121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213.8401</v>
      </c>
      <c r="H655" s="0" t="n">
        <f aca="true">IF(OFFSET(B655,$F655,0,1,1)=0,H654,OFFSET(B655,$F655,0,1,1))</f>
        <v>228.121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213.8401</v>
      </c>
      <c r="H656" s="0" t="n">
        <f aca="true">IF(OFFSET(B656,$F656,0,1,1)=0,H655,OFFSET(B656,$F656,0,1,1))</f>
        <v>228.121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213.8401</v>
      </c>
      <c r="H657" s="0" t="n">
        <f aca="true">IF(OFFSET(B657,$F657,0,1,1)=0,H656,OFFSET(B657,$F657,0,1,1))</f>
        <v>228.121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213.8401</v>
      </c>
      <c r="H658" s="0" t="n">
        <f aca="true">IF(OFFSET(B658,$F658,0,1,1)=0,H657,OFFSET(B658,$F658,0,1,1))</f>
        <v>228.121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213.8401</v>
      </c>
      <c r="H659" s="0" t="n">
        <f aca="true">IF(OFFSET(B659,$F659,0,1,1)=0,H658,OFFSET(B659,$F659,0,1,1))</f>
        <v>228.121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213.8401</v>
      </c>
      <c r="H660" s="0" t="n">
        <f aca="true">IF(OFFSET(B660,$F660,0,1,1)=0,H659,OFFSET(B660,$F660,0,1,1))</f>
        <v>228.121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213.8401</v>
      </c>
      <c r="H661" s="0" t="n">
        <f aca="true">IF(OFFSET(B661,$F661,0,1,1)=0,H660,OFFSET(B661,$F661,0,1,1))</f>
        <v>228.121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213.8401</v>
      </c>
      <c r="H662" s="0" t="n">
        <f aca="true">IF(OFFSET(B662,$F662,0,1,1)=0,H661,OFFSET(B662,$F662,0,1,1))</f>
        <v>228.121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213.8401</v>
      </c>
      <c r="H663" s="0" t="n">
        <f aca="true">IF(OFFSET(B663,$F663,0,1,1)=0,H662,OFFSET(B663,$F663,0,1,1))</f>
        <v>228.121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213.8401</v>
      </c>
      <c r="H664" s="0" t="n">
        <f aca="true">IF(OFFSET(B664,$F664,0,1,1)=0,H663,OFFSET(B664,$F664,0,1,1))</f>
        <v>228.121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213.8401</v>
      </c>
      <c r="H665" s="0" t="n">
        <f aca="true">IF(OFFSET(B665,$F665,0,1,1)=0,H664,OFFSET(B665,$F665,0,1,1))</f>
        <v>228.121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213.8401</v>
      </c>
      <c r="H666" s="0" t="n">
        <f aca="true">IF(OFFSET(B666,$F666,0,1,1)=0,H665,OFFSET(B666,$F666,0,1,1))</f>
        <v>228.121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213.8401</v>
      </c>
      <c r="H667" s="0" t="n">
        <f aca="true">IF(OFFSET(B667,$F667,0,1,1)=0,H666,OFFSET(B667,$F667,0,1,1))</f>
        <v>228.121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213.8401</v>
      </c>
      <c r="H668" s="0" t="n">
        <f aca="true">IF(OFFSET(B668,$F668,0,1,1)=0,H667,OFFSET(B668,$F668,0,1,1))</f>
        <v>228.121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213.8401</v>
      </c>
      <c r="H669" s="0" t="n">
        <f aca="true">IF(OFFSET(B669,$F669,0,1,1)=0,H668,OFFSET(B669,$F669,0,1,1))</f>
        <v>228.121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213.8401</v>
      </c>
      <c r="H670" s="0" t="n">
        <f aca="true">IF(OFFSET(B670,$F670,0,1,1)=0,H669,OFFSET(B670,$F670,0,1,1))</f>
        <v>228.121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213.8401</v>
      </c>
      <c r="H671" s="0" t="n">
        <f aca="true">IF(OFFSET(B671,$F671,0,1,1)=0,H670,OFFSET(B671,$F671,0,1,1))</f>
        <v>228.121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213.8401</v>
      </c>
      <c r="H672" s="0" t="n">
        <f aca="true">IF(OFFSET(B672,$F672,0,1,1)=0,H671,OFFSET(B672,$F672,0,1,1))</f>
        <v>228.121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213.8401</v>
      </c>
      <c r="H673" s="0" t="n">
        <f aca="true">IF(OFFSET(B673,$F673,0,1,1)=0,H672,OFFSET(B673,$F673,0,1,1))</f>
        <v>228.121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213.8401</v>
      </c>
      <c r="H674" s="0" t="n">
        <f aca="true">IF(OFFSET(B674,$F674,0,1,1)=0,H673,OFFSET(B674,$F674,0,1,1))</f>
        <v>228.121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213.8401</v>
      </c>
      <c r="H675" s="0" t="n">
        <f aca="true">IF(OFFSET(B675,$F675,0,1,1)=0,H674,OFFSET(B675,$F675,0,1,1))</f>
        <v>228.121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213.8401</v>
      </c>
      <c r="H676" s="0" t="n">
        <f aca="true">IF(OFFSET(B676,$F676,0,1,1)=0,H675,OFFSET(B676,$F676,0,1,1))</f>
        <v>228.121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213.8401</v>
      </c>
      <c r="H677" s="0" t="n">
        <f aca="true">IF(OFFSET(B677,$F677,0,1,1)=0,H676,OFFSET(B677,$F677,0,1,1))</f>
        <v>228.121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213.8401</v>
      </c>
      <c r="H678" s="0" t="n">
        <f aca="true">IF(OFFSET(B678,$F678,0,1,1)=0,H677,OFFSET(B678,$F678,0,1,1))</f>
        <v>228.121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213.8401</v>
      </c>
      <c r="H679" s="0" t="n">
        <f aca="true">IF(OFFSET(B679,$F679,0,1,1)=0,H678,OFFSET(B679,$F679,0,1,1))</f>
        <v>228.121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213.8401</v>
      </c>
      <c r="H680" s="0" t="n">
        <f aca="true">IF(OFFSET(B680,$F680,0,1,1)=0,H679,OFFSET(B680,$F680,0,1,1))</f>
        <v>228.121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213.8401</v>
      </c>
      <c r="H681" s="0" t="n">
        <f aca="true">IF(OFFSET(B681,$F681,0,1,1)=0,H680,OFFSET(B681,$F681,0,1,1))</f>
        <v>228.121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213.8401</v>
      </c>
      <c r="H682" s="0" t="n">
        <f aca="true">IF(OFFSET(B682,$F682,0,1,1)=0,H681,OFFSET(B682,$F682,0,1,1))</f>
        <v>228.121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213.8401</v>
      </c>
      <c r="H683" s="0" t="n">
        <f aca="true">IF(OFFSET(B683,$F683,0,1,1)=0,H682,OFFSET(B683,$F683,0,1,1))</f>
        <v>228.121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213.8401</v>
      </c>
      <c r="H684" s="0" t="n">
        <f aca="true">IF(OFFSET(B684,$F684,0,1,1)=0,H683,OFFSET(B684,$F684,0,1,1))</f>
        <v>228.121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213.8401</v>
      </c>
      <c r="H685" s="0" t="n">
        <f aca="true">IF(OFFSET(B685,$F685,0,1,1)=0,H684,OFFSET(B685,$F685,0,1,1))</f>
        <v>228.121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213.8401</v>
      </c>
      <c r="H686" s="0" t="n">
        <f aca="true">IF(OFFSET(B686,$F686,0,1,1)=0,H685,OFFSET(B686,$F686,0,1,1))</f>
        <v>228.121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213.8401</v>
      </c>
      <c r="H687" s="0" t="n">
        <f aca="true">IF(OFFSET(B687,$F687,0,1,1)=0,H686,OFFSET(B687,$F687,0,1,1))</f>
        <v>228.121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213.8401</v>
      </c>
      <c r="H688" s="0" t="n">
        <f aca="true">IF(OFFSET(B688,$F688,0,1,1)=0,H687,OFFSET(B688,$F688,0,1,1))</f>
        <v>228.121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213.8401</v>
      </c>
      <c r="H689" s="0" t="n">
        <f aca="true">IF(OFFSET(B689,$F689,0,1,1)=0,H688,OFFSET(B689,$F689,0,1,1))</f>
        <v>228.121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213.8401</v>
      </c>
      <c r="H690" s="0" t="n">
        <f aca="true">IF(OFFSET(B690,$F690,0,1,1)=0,H689,OFFSET(B690,$F690,0,1,1))</f>
        <v>228.121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213.8401</v>
      </c>
      <c r="H691" s="0" t="n">
        <f aca="true">IF(OFFSET(B691,$F691,0,1,1)=0,H690,OFFSET(B691,$F691,0,1,1))</f>
        <v>228.121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213.8401</v>
      </c>
      <c r="H692" s="0" t="n">
        <f aca="true">IF(OFFSET(B692,$F692,0,1,1)=0,H691,OFFSET(B692,$F692,0,1,1))</f>
        <v>228.121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213.8401</v>
      </c>
      <c r="H693" s="0" t="n">
        <f aca="true">IF(OFFSET(B693,$F693,0,1,1)=0,H692,OFFSET(B693,$F693,0,1,1))</f>
        <v>228.121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213.8401</v>
      </c>
      <c r="H694" s="0" t="n">
        <f aca="true">IF(OFFSET(B694,$F694,0,1,1)=0,H693,OFFSET(B694,$F694,0,1,1))</f>
        <v>228.121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213.8401</v>
      </c>
      <c r="H695" s="0" t="n">
        <f aca="true">IF(OFFSET(B695,$F695,0,1,1)=0,H694,OFFSET(B695,$F695,0,1,1))</f>
        <v>228.121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213.8401</v>
      </c>
      <c r="H696" s="0" t="n">
        <f aca="true">IF(OFFSET(B696,$F696,0,1,1)=0,H695,OFFSET(B696,$F696,0,1,1))</f>
        <v>228.121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213.8401</v>
      </c>
      <c r="H697" s="0" t="n">
        <f aca="true">IF(OFFSET(B697,$F697,0,1,1)=0,H696,OFFSET(B697,$F697,0,1,1))</f>
        <v>228.121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213.8401</v>
      </c>
      <c r="H698" s="0" t="n">
        <f aca="true">IF(OFFSET(B698,$F698,0,1,1)=0,H697,OFFSET(B698,$F698,0,1,1))</f>
        <v>228.121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213.8401</v>
      </c>
      <c r="H699" s="0" t="n">
        <f aca="true">IF(OFFSET(B699,$F699,0,1,1)=0,H698,OFFSET(B699,$F699,0,1,1))</f>
        <v>228.121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213.8401</v>
      </c>
      <c r="H700" s="0" t="n">
        <f aca="true">IF(OFFSET(B700,$F700,0,1,1)=0,H699,OFFSET(B700,$F700,0,1,1))</f>
        <v>228.121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213.8401</v>
      </c>
      <c r="H701" s="0" t="n">
        <f aca="true">IF(OFFSET(B701,$F701,0,1,1)=0,H700,OFFSET(B701,$F701,0,1,1))</f>
        <v>228.121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213.8401</v>
      </c>
      <c r="H702" s="0" t="n">
        <f aca="true">IF(OFFSET(B702,$F702,0,1,1)=0,H701,OFFSET(B702,$F702,0,1,1))</f>
        <v>228.121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213.8401</v>
      </c>
      <c r="H703" s="0" t="n">
        <f aca="true">IF(OFFSET(B703,$F703,0,1,1)=0,H702,OFFSET(B703,$F703,0,1,1))</f>
        <v>228.121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213.8401</v>
      </c>
      <c r="H704" s="0" t="n">
        <f aca="true">IF(OFFSET(B704,$F704,0,1,1)=0,H703,OFFSET(B704,$F704,0,1,1))</f>
        <v>228.121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213.8401</v>
      </c>
      <c r="H705" s="0" t="n">
        <f aca="true">IF(OFFSET(B705,$F705,0,1,1)=0,H704,OFFSET(B705,$F705,0,1,1))</f>
        <v>228.121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213.8401</v>
      </c>
      <c r="H706" s="0" t="n">
        <f aca="true">IF(OFFSET(B706,$F706,0,1,1)=0,H705,OFFSET(B706,$F706,0,1,1))</f>
        <v>228.121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213.8401</v>
      </c>
      <c r="H707" s="0" t="n">
        <f aca="true">IF(OFFSET(B707,$F707,0,1,1)=0,H706,OFFSET(B707,$F707,0,1,1))</f>
        <v>228.121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213.8401</v>
      </c>
      <c r="H708" s="0" t="n">
        <f aca="true">IF(OFFSET(B708,$F708,0,1,1)=0,H707,OFFSET(B708,$F708,0,1,1))</f>
        <v>228.121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213.8401</v>
      </c>
      <c r="H709" s="0" t="n">
        <f aca="true">IF(OFFSET(B709,$F709,0,1,1)=0,H708,OFFSET(B709,$F709,0,1,1))</f>
        <v>228.121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213.8401</v>
      </c>
      <c r="H710" s="0" t="n">
        <f aca="true">IF(OFFSET(B710,$F710,0,1,1)=0,H709,OFFSET(B710,$F710,0,1,1))</f>
        <v>228.121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213.8401</v>
      </c>
      <c r="H711" s="0" t="n">
        <f aca="true">IF(OFFSET(B711,$F711,0,1,1)=0,H710,OFFSET(B711,$F711,0,1,1))</f>
        <v>228.121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213.8401</v>
      </c>
      <c r="H712" s="0" t="n">
        <f aca="true">IF(OFFSET(B712,$F712,0,1,1)=0,H711,OFFSET(B712,$F712,0,1,1))</f>
        <v>228.121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213.8401</v>
      </c>
      <c r="H713" s="0" t="n">
        <f aca="true">IF(OFFSET(B713,$F713,0,1,1)=0,H712,OFFSET(B713,$F713,0,1,1))</f>
        <v>228.121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213.8401</v>
      </c>
      <c r="H714" s="0" t="n">
        <f aca="true">IF(OFFSET(B714,$F714,0,1,1)=0,H713,OFFSET(B714,$F714,0,1,1))</f>
        <v>228.121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213.8401</v>
      </c>
      <c r="H715" s="0" t="n">
        <f aca="true">IF(OFFSET(B715,$F715,0,1,1)=0,H714,OFFSET(B715,$F715,0,1,1))</f>
        <v>228.121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213.8401</v>
      </c>
      <c r="H716" s="0" t="n">
        <f aca="true">IF(OFFSET(B716,$F716,0,1,1)=0,H715,OFFSET(B716,$F716,0,1,1))</f>
        <v>228.121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213.8401</v>
      </c>
      <c r="H717" s="0" t="n">
        <f aca="true">IF(OFFSET(B717,$F717,0,1,1)=0,H716,OFFSET(B717,$F717,0,1,1))</f>
        <v>228.121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213.8401</v>
      </c>
      <c r="H718" s="0" t="n">
        <f aca="true">IF(OFFSET(B718,$F718,0,1,1)=0,H717,OFFSET(B718,$F718,0,1,1))</f>
        <v>228.121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213.8401</v>
      </c>
      <c r="H719" s="0" t="n">
        <f aca="true">IF(OFFSET(B719,$F719,0,1,1)=0,H718,OFFSET(B719,$F719,0,1,1))</f>
        <v>228.121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213.8401</v>
      </c>
      <c r="H720" s="0" t="n">
        <f aca="true">IF(OFFSET(B720,$F720,0,1,1)=0,H719,OFFSET(B720,$F720,0,1,1))</f>
        <v>228.121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213.8401</v>
      </c>
      <c r="H721" s="0" t="n">
        <f aca="true">IF(OFFSET(B721,$F721,0,1,1)=0,H720,OFFSET(B721,$F721,0,1,1))</f>
        <v>228.121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213.8401</v>
      </c>
      <c r="H722" s="0" t="n">
        <f aca="true">IF(OFFSET(B722,$F722,0,1,1)=0,H721,OFFSET(B722,$F722,0,1,1))</f>
        <v>228.121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213.8401</v>
      </c>
      <c r="H723" s="0" t="n">
        <f aca="true">IF(OFFSET(B723,$F723,0,1,1)=0,H722,OFFSET(B723,$F723,0,1,1))</f>
        <v>228.121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213.8401</v>
      </c>
      <c r="H724" s="0" t="n">
        <f aca="true">IF(OFFSET(B724,$F724,0,1,1)=0,H723,OFFSET(B724,$F724,0,1,1))</f>
        <v>228.121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213.8401</v>
      </c>
      <c r="H725" s="0" t="n">
        <f aca="true">IF(OFFSET(B725,$F725,0,1,1)=0,H724,OFFSET(B725,$F725,0,1,1))</f>
        <v>228.121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213.8401</v>
      </c>
      <c r="H726" s="0" t="n">
        <f aca="true">IF(OFFSET(B726,$F726,0,1,1)=0,H725,OFFSET(B726,$F726,0,1,1))</f>
        <v>228.121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213.8401</v>
      </c>
      <c r="H727" s="0" t="n">
        <f aca="true">IF(OFFSET(B727,$F727,0,1,1)=0,H726,OFFSET(B727,$F727,0,1,1))</f>
        <v>228.121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213.8401</v>
      </c>
      <c r="H728" s="0" t="n">
        <f aca="true">IF(OFFSET(B728,$F728,0,1,1)=0,H727,OFFSET(B728,$F728,0,1,1))</f>
        <v>228.121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213.8401</v>
      </c>
      <c r="H729" s="0" t="n">
        <f aca="true">IF(OFFSET(B729,$F729,0,1,1)=0,H728,OFFSET(B729,$F729,0,1,1))</f>
        <v>228.121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213.8401</v>
      </c>
      <c r="H730" s="0" t="n">
        <f aca="true">IF(OFFSET(B730,$F730,0,1,1)=0,H729,OFFSET(B730,$F730,0,1,1))</f>
        <v>228.121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213.8401</v>
      </c>
      <c r="H731" s="0" t="n">
        <f aca="true">IF(OFFSET(B731,$F731,0,1,1)=0,H730,OFFSET(B731,$F731,0,1,1))</f>
        <v>228.121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213.8401</v>
      </c>
      <c r="H732" s="0" t="n">
        <f aca="true">IF(OFFSET(B732,$F732,0,1,1)=0,H731,OFFSET(B732,$F732,0,1,1))</f>
        <v>228.121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213.8401</v>
      </c>
      <c r="H733" s="0" t="n">
        <f aca="true">IF(OFFSET(B733,$F733,0,1,1)=0,H732,OFFSET(B733,$F733,0,1,1))</f>
        <v>228.121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213.8401</v>
      </c>
      <c r="H734" s="0" t="n">
        <f aca="true">IF(OFFSET(B734,$F734,0,1,1)=0,H733,OFFSET(B734,$F734,0,1,1))</f>
        <v>228.121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213.8401</v>
      </c>
      <c r="H735" s="0" t="n">
        <f aca="true">IF(OFFSET(B735,$F735,0,1,1)=0,H734,OFFSET(B735,$F735,0,1,1))</f>
        <v>228.121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213.8401</v>
      </c>
      <c r="H736" s="0" t="n">
        <f aca="true">IF(OFFSET(B736,$F736,0,1,1)=0,H735,OFFSET(B736,$F736,0,1,1))</f>
        <v>228.121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213.8401</v>
      </c>
      <c r="H737" s="0" t="n">
        <f aca="true">IF(OFFSET(B737,$F737,0,1,1)=0,H736,OFFSET(B737,$F737,0,1,1))</f>
        <v>228.121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213.8401</v>
      </c>
      <c r="H738" s="0" t="n">
        <f aca="true">IF(OFFSET(B738,$F738,0,1,1)=0,H737,OFFSET(B738,$F738,0,1,1))</f>
        <v>228.121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213.8401</v>
      </c>
      <c r="H739" s="0" t="n">
        <f aca="true">IF(OFFSET(B739,$F739,0,1,1)=0,H738,OFFSET(B739,$F739,0,1,1))</f>
        <v>228.121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213.8401</v>
      </c>
      <c r="H740" s="0" t="n">
        <f aca="true">IF(OFFSET(B740,$F740,0,1,1)=0,H739,OFFSET(B740,$F740,0,1,1))</f>
        <v>228.121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213.8401</v>
      </c>
      <c r="H741" s="0" t="n">
        <f aca="true">IF(OFFSET(B741,$F741,0,1,1)=0,H740,OFFSET(B741,$F741,0,1,1))</f>
        <v>228.121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213.8401</v>
      </c>
      <c r="H742" s="0" t="n">
        <f aca="true">IF(OFFSET(B742,$F742,0,1,1)=0,H741,OFFSET(B742,$F742,0,1,1))</f>
        <v>228.121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213.8401</v>
      </c>
      <c r="H743" s="0" t="n">
        <f aca="true">IF(OFFSET(B743,$F743,0,1,1)=0,H742,OFFSET(B743,$F743,0,1,1))</f>
        <v>228.121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213.8401</v>
      </c>
      <c r="H744" s="0" t="n">
        <f aca="true">IF(OFFSET(B744,$F744,0,1,1)=0,H743,OFFSET(B744,$F744,0,1,1))</f>
        <v>228.121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213.8401</v>
      </c>
      <c r="H745" s="0" t="n">
        <f aca="true">IF(OFFSET(B745,$F745,0,1,1)=0,H744,OFFSET(B745,$F745,0,1,1))</f>
        <v>228.121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213.8401</v>
      </c>
      <c r="H746" s="0" t="n">
        <f aca="true">IF(OFFSET(B746,$F746,0,1,1)=0,H745,OFFSET(B746,$F746,0,1,1))</f>
        <v>228.121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213.8401</v>
      </c>
      <c r="H747" s="0" t="n">
        <f aca="true">IF(OFFSET(B747,$F747,0,1,1)=0,H746,OFFSET(B747,$F747,0,1,1))</f>
        <v>228.121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213.8401</v>
      </c>
      <c r="H748" s="0" t="n">
        <f aca="true">IF(OFFSET(B748,$F748,0,1,1)=0,H747,OFFSET(B748,$F748,0,1,1))</f>
        <v>228.121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213.8401</v>
      </c>
      <c r="H749" s="0" t="n">
        <f aca="true">IF(OFFSET(B749,$F749,0,1,1)=0,H748,OFFSET(B749,$F749,0,1,1))</f>
        <v>228.121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213.8401</v>
      </c>
      <c r="H750" s="0" t="n">
        <f aca="true">IF(OFFSET(B750,$F750,0,1,1)=0,H749,OFFSET(B750,$F750,0,1,1))</f>
        <v>228.121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213.8401</v>
      </c>
      <c r="H751" s="0" t="n">
        <f aca="true">IF(OFFSET(B751,$F751,0,1,1)=0,H750,OFFSET(B751,$F751,0,1,1))</f>
        <v>228.121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213.8401</v>
      </c>
      <c r="H752" s="0" t="n">
        <f aca="true">IF(OFFSET(B752,$F752,0,1,1)=0,H751,OFFSET(B752,$F752,0,1,1))</f>
        <v>228.121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213.8401</v>
      </c>
      <c r="H753" s="0" t="n">
        <f aca="true">IF(OFFSET(B753,$F753,0,1,1)=0,H752,OFFSET(B753,$F753,0,1,1))</f>
        <v>228.121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213.8401</v>
      </c>
      <c r="H754" s="0" t="n">
        <f aca="true">IF(OFFSET(B754,$F754,0,1,1)=0,H753,OFFSET(B754,$F754,0,1,1))</f>
        <v>228.121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213.8401</v>
      </c>
      <c r="H755" s="0" t="n">
        <f aca="true">IF(OFFSET(B755,$F755,0,1,1)=0,H754,OFFSET(B755,$F755,0,1,1))</f>
        <v>228.121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213.8401</v>
      </c>
      <c r="H756" s="0" t="n">
        <f aca="true">IF(OFFSET(B756,$F756,0,1,1)=0,H755,OFFSET(B756,$F756,0,1,1))</f>
        <v>228.121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213.8401</v>
      </c>
      <c r="H757" s="0" t="n">
        <f aca="true">IF(OFFSET(B757,$F757,0,1,1)=0,H756,OFFSET(B757,$F757,0,1,1))</f>
        <v>228.121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213.8401</v>
      </c>
      <c r="H758" s="0" t="n">
        <f aca="true">IF(OFFSET(B758,$F758,0,1,1)=0,H757,OFFSET(B758,$F758,0,1,1))</f>
        <v>228.121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213.8401</v>
      </c>
      <c r="H759" s="0" t="n">
        <f aca="true">IF(OFFSET(B759,$F759,0,1,1)=0,H758,OFFSET(B759,$F759,0,1,1))</f>
        <v>228.121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213.8401</v>
      </c>
      <c r="H760" s="0" t="n">
        <f aca="true">IF(OFFSET(B760,$F760,0,1,1)=0,H759,OFFSET(B760,$F760,0,1,1))</f>
        <v>228.121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213.8401</v>
      </c>
      <c r="H761" s="0" t="n">
        <f aca="true">IF(OFFSET(B761,$F761,0,1,1)=0,H760,OFFSET(B761,$F761,0,1,1))</f>
        <v>228.121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213.8401</v>
      </c>
      <c r="H762" s="0" t="n">
        <f aca="true">IF(OFFSET(B762,$F762,0,1,1)=0,H761,OFFSET(B762,$F762,0,1,1))</f>
        <v>228.121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213.8401</v>
      </c>
      <c r="H763" s="0" t="n">
        <f aca="true">IF(OFFSET(B763,$F763,0,1,1)=0,H762,OFFSET(B763,$F763,0,1,1))</f>
        <v>228.121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213.8401</v>
      </c>
      <c r="H764" s="0" t="n">
        <f aca="true">IF(OFFSET(B764,$F764,0,1,1)=0,H763,OFFSET(B764,$F764,0,1,1))</f>
        <v>228.121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213.8401</v>
      </c>
      <c r="H765" s="0" t="n">
        <f aca="true">IF(OFFSET(B765,$F765,0,1,1)=0,H764,OFFSET(B765,$F765,0,1,1))</f>
        <v>228.121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213.8401</v>
      </c>
      <c r="H766" s="0" t="n">
        <f aca="true">IF(OFFSET(B766,$F766,0,1,1)=0,H765,OFFSET(B766,$F766,0,1,1))</f>
        <v>228.121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213.8401</v>
      </c>
      <c r="H767" s="0" t="n">
        <f aca="true">IF(OFFSET(B767,$F767,0,1,1)=0,H766,OFFSET(B767,$F767,0,1,1))</f>
        <v>228.121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213.8401</v>
      </c>
      <c r="H768" s="0" t="n">
        <f aca="true">IF(OFFSET(B768,$F768,0,1,1)=0,H767,OFFSET(B768,$F768,0,1,1))</f>
        <v>228.121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213.8401</v>
      </c>
      <c r="H769" s="0" t="n">
        <f aca="true">IF(OFFSET(B769,$F769,0,1,1)=0,H768,OFFSET(B769,$F769,0,1,1))</f>
        <v>228.121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213.8401</v>
      </c>
      <c r="H770" s="0" t="n">
        <f aca="true">IF(OFFSET(B770,$F770,0,1,1)=0,H769,OFFSET(B770,$F770,0,1,1))</f>
        <v>228.121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213.8401</v>
      </c>
      <c r="H771" s="0" t="n">
        <f aca="true">IF(OFFSET(B771,$F771,0,1,1)=0,H770,OFFSET(B771,$F771,0,1,1))</f>
        <v>228.121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213.8401</v>
      </c>
      <c r="H772" s="0" t="n">
        <f aca="true">IF(OFFSET(B772,$F772,0,1,1)=0,H771,OFFSET(B772,$F772,0,1,1))</f>
        <v>228.121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213.8401</v>
      </c>
      <c r="H773" s="0" t="n">
        <f aca="true">IF(OFFSET(B773,$F773,0,1,1)=0,H772,OFFSET(B773,$F773,0,1,1))</f>
        <v>228.121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213.8401</v>
      </c>
      <c r="H774" s="0" t="n">
        <f aca="true">IF(OFFSET(B774,$F774,0,1,1)=0,H773,OFFSET(B774,$F774,0,1,1))</f>
        <v>228.121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213.8401</v>
      </c>
      <c r="H775" s="0" t="n">
        <f aca="true">IF(OFFSET(B775,$F775,0,1,1)=0,H774,OFFSET(B775,$F775,0,1,1))</f>
        <v>228.121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213.8401</v>
      </c>
      <c r="H776" s="0" t="n">
        <f aca="true">IF(OFFSET(B776,$F776,0,1,1)=0,H775,OFFSET(B776,$F776,0,1,1))</f>
        <v>228.121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213.8401</v>
      </c>
      <c r="H777" s="0" t="n">
        <f aca="true">IF(OFFSET(B777,$F777,0,1,1)=0,H776,OFFSET(B777,$F777,0,1,1))</f>
        <v>228.121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213.8401</v>
      </c>
      <c r="H778" s="0" t="n">
        <f aca="true">IF(OFFSET(B778,$F778,0,1,1)=0,H777,OFFSET(B778,$F778,0,1,1))</f>
        <v>228.121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213.8401</v>
      </c>
      <c r="H779" s="0" t="n">
        <f aca="true">IF(OFFSET(B779,$F779,0,1,1)=0,H778,OFFSET(B779,$F779,0,1,1))</f>
        <v>228.121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213.8401</v>
      </c>
      <c r="H780" s="0" t="n">
        <f aca="true">IF(OFFSET(B780,$F780,0,1,1)=0,H779,OFFSET(B780,$F780,0,1,1))</f>
        <v>228.121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213.8401</v>
      </c>
      <c r="H781" s="0" t="n">
        <f aca="true">IF(OFFSET(B781,$F781,0,1,1)=0,H780,OFFSET(B781,$F781,0,1,1))</f>
        <v>228.121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213.8401</v>
      </c>
      <c r="H782" s="0" t="n">
        <f aca="true">IF(OFFSET(B782,$F782,0,1,1)=0,H781,OFFSET(B782,$F782,0,1,1))</f>
        <v>228.121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213.8401</v>
      </c>
      <c r="H783" s="0" t="n">
        <f aca="true">IF(OFFSET(B783,$F783,0,1,1)=0,H782,OFFSET(B783,$F783,0,1,1))</f>
        <v>228.121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213.8401</v>
      </c>
      <c r="H784" s="0" t="n">
        <f aca="true">IF(OFFSET(B784,$F784,0,1,1)=0,H783,OFFSET(B784,$F784,0,1,1))</f>
        <v>228.121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213.8401</v>
      </c>
      <c r="H785" s="0" t="n">
        <f aca="true">IF(OFFSET(B785,$F785,0,1,1)=0,H784,OFFSET(B785,$F785,0,1,1))</f>
        <v>228.121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213.8401</v>
      </c>
      <c r="H786" s="0" t="n">
        <f aca="true">IF(OFFSET(B786,$F786,0,1,1)=0,H785,OFFSET(B786,$F786,0,1,1))</f>
        <v>228.121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213.8401</v>
      </c>
      <c r="H787" s="0" t="n">
        <f aca="true">IF(OFFSET(B787,$F787,0,1,1)=0,H786,OFFSET(B787,$F787,0,1,1))</f>
        <v>228.121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213.8401</v>
      </c>
      <c r="H788" s="0" t="n">
        <f aca="true">IF(OFFSET(B788,$F788,0,1,1)=0,H787,OFFSET(B788,$F788,0,1,1))</f>
        <v>228.121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213.8401</v>
      </c>
      <c r="H789" s="0" t="n">
        <f aca="true">IF(OFFSET(B789,$F789,0,1,1)=0,H788,OFFSET(B789,$F789,0,1,1))</f>
        <v>228.121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213.8401</v>
      </c>
      <c r="H790" s="0" t="n">
        <f aca="true">IF(OFFSET(B790,$F790,0,1,1)=0,H789,OFFSET(B790,$F790,0,1,1))</f>
        <v>228.121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213.8401</v>
      </c>
      <c r="H791" s="0" t="n">
        <f aca="true">IF(OFFSET(B791,$F791,0,1,1)=0,H790,OFFSET(B791,$F791,0,1,1))</f>
        <v>228.121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213.8401</v>
      </c>
      <c r="H792" s="0" t="n">
        <f aca="true">IF(OFFSET(B792,$F792,0,1,1)=0,H791,OFFSET(B792,$F792,0,1,1))</f>
        <v>228.121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213.8401</v>
      </c>
      <c r="H793" s="0" t="n">
        <f aca="true">IF(OFFSET(B793,$F793,0,1,1)=0,H792,OFFSET(B793,$F793,0,1,1))</f>
        <v>228.121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213.8401</v>
      </c>
      <c r="H794" s="0" t="n">
        <f aca="true">IF(OFFSET(B794,$F794,0,1,1)=0,H793,OFFSET(B794,$F794,0,1,1))</f>
        <v>228.121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213.8401</v>
      </c>
      <c r="H795" s="0" t="n">
        <f aca="true">IF(OFFSET(B795,$F795,0,1,1)=0,H794,OFFSET(B795,$F795,0,1,1))</f>
        <v>228.121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213.8401</v>
      </c>
      <c r="H796" s="0" t="n">
        <f aca="true">IF(OFFSET(B796,$F796,0,1,1)=0,H795,OFFSET(B796,$F796,0,1,1))</f>
        <v>228.121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213.8401</v>
      </c>
      <c r="H797" s="0" t="n">
        <f aca="true">IF(OFFSET(B797,$F797,0,1,1)=0,H796,OFFSET(B797,$F797,0,1,1))</f>
        <v>228.121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213.8401</v>
      </c>
      <c r="H798" s="0" t="n">
        <f aca="true">IF(OFFSET(B798,$F798,0,1,1)=0,H797,OFFSET(B798,$F798,0,1,1))</f>
        <v>228.121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213.8401</v>
      </c>
      <c r="H799" s="0" t="n">
        <f aca="true">IF(OFFSET(B799,$F799,0,1,1)=0,H798,OFFSET(B799,$F799,0,1,1))</f>
        <v>228.121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213.8401</v>
      </c>
      <c r="H800" s="0" t="n">
        <f aca="true">IF(OFFSET(B800,$F800,0,1,1)=0,H799,OFFSET(B800,$F800,0,1,1))</f>
        <v>228.121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213.8401</v>
      </c>
      <c r="H801" s="0" t="n">
        <f aca="true">IF(OFFSET(B801,$F801,0,1,1)=0,H800,OFFSET(B801,$F801,0,1,1))</f>
        <v>228.121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213.8401</v>
      </c>
      <c r="H802" s="0" t="n">
        <f aca="true">IF(OFFSET(B802,$F802,0,1,1)=0,H801,OFFSET(B802,$F802,0,1,1))</f>
        <v>228.121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213.8401</v>
      </c>
      <c r="H803" s="0" t="n">
        <f aca="true">IF(OFFSET(B803,$F803,0,1,1)=0,H802,OFFSET(B803,$F803,0,1,1))</f>
        <v>228.121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213.8401</v>
      </c>
      <c r="H804" s="0" t="n">
        <f aca="true">IF(OFFSET(B804,$F804,0,1,1)=0,H803,OFFSET(B804,$F804,0,1,1))</f>
        <v>228.121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213.8401</v>
      </c>
      <c r="H805" s="0" t="n">
        <f aca="true">IF(OFFSET(B805,$F805,0,1,1)=0,H804,OFFSET(B805,$F805,0,1,1))</f>
        <v>228.121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213.8401</v>
      </c>
      <c r="H806" s="0" t="n">
        <f aca="true">IF(OFFSET(B806,$F806,0,1,1)=0,H805,OFFSET(B806,$F806,0,1,1))</f>
        <v>228.121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213.8401</v>
      </c>
      <c r="H807" s="0" t="n">
        <f aca="true">IF(OFFSET(B807,$F807,0,1,1)=0,H806,OFFSET(B807,$F807,0,1,1))</f>
        <v>228.121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213.8401</v>
      </c>
      <c r="H808" s="0" t="n">
        <f aca="true">IF(OFFSET(B808,$F808,0,1,1)=0,H807,OFFSET(B808,$F808,0,1,1))</f>
        <v>228.121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213.8401</v>
      </c>
      <c r="H809" s="0" t="n">
        <f aca="true">IF(OFFSET(B809,$F809,0,1,1)=0,H808,OFFSET(B809,$F809,0,1,1))</f>
        <v>228.121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213.8401</v>
      </c>
      <c r="H810" s="0" t="n">
        <f aca="true">IF(OFFSET(B810,$F810,0,1,1)=0,H809,OFFSET(B810,$F810,0,1,1))</f>
        <v>228.121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213.8401</v>
      </c>
      <c r="H811" s="0" t="n">
        <f aca="true">IF(OFFSET(B811,$F811,0,1,1)=0,H810,OFFSET(B811,$F811,0,1,1))</f>
        <v>228.121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213.8401</v>
      </c>
      <c r="H812" s="0" t="n">
        <f aca="true">IF(OFFSET(B812,$F812,0,1,1)=0,H811,OFFSET(B812,$F812,0,1,1))</f>
        <v>228.121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213.8401</v>
      </c>
      <c r="H813" s="0" t="n">
        <f aca="true">IF(OFFSET(B813,$F813,0,1,1)=0,H812,OFFSET(B813,$F813,0,1,1))</f>
        <v>228.121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213.8401</v>
      </c>
      <c r="H814" s="0" t="n">
        <f aca="true">IF(OFFSET(B814,$F814,0,1,1)=0,H813,OFFSET(B814,$F814,0,1,1))</f>
        <v>228.121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213.8401</v>
      </c>
      <c r="H815" s="0" t="n">
        <f aca="true">IF(OFFSET(B815,$F815,0,1,1)=0,H814,OFFSET(B815,$F815,0,1,1))</f>
        <v>228.121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213.8401</v>
      </c>
      <c r="H816" s="0" t="n">
        <f aca="true">IF(OFFSET(B816,$F816,0,1,1)=0,H815,OFFSET(B816,$F816,0,1,1))</f>
        <v>228.121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213.8401</v>
      </c>
      <c r="H817" s="0" t="n">
        <f aca="true">IF(OFFSET(B817,$F817,0,1,1)=0,H816,OFFSET(B817,$F817,0,1,1))</f>
        <v>228.121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213.8401</v>
      </c>
      <c r="H818" s="0" t="n">
        <f aca="true">IF(OFFSET(B818,$F818,0,1,1)=0,H817,OFFSET(B818,$F818,0,1,1))</f>
        <v>228.121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213.8401</v>
      </c>
      <c r="H819" s="0" t="n">
        <f aca="true">IF(OFFSET(B819,$F819,0,1,1)=0,H818,OFFSET(B819,$F819,0,1,1))</f>
        <v>228.121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213.8401</v>
      </c>
      <c r="H820" s="0" t="n">
        <f aca="true">IF(OFFSET(B820,$F820,0,1,1)=0,H819,OFFSET(B820,$F820,0,1,1))</f>
        <v>228.121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213.8401</v>
      </c>
      <c r="H821" s="0" t="n">
        <f aca="true">IF(OFFSET(B821,$F821,0,1,1)=0,H820,OFFSET(B821,$F821,0,1,1))</f>
        <v>228.121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213.8401</v>
      </c>
      <c r="H822" s="0" t="n">
        <f aca="true">IF(OFFSET(B822,$F822,0,1,1)=0,H821,OFFSET(B822,$F822,0,1,1))</f>
        <v>228.121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213.8401</v>
      </c>
      <c r="H823" s="0" t="n">
        <f aca="true">IF(OFFSET(B823,$F823,0,1,1)=0,H822,OFFSET(B823,$F823,0,1,1))</f>
        <v>228.121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213.8401</v>
      </c>
      <c r="H824" s="0" t="n">
        <f aca="true">IF(OFFSET(B824,$F824,0,1,1)=0,H823,OFFSET(B824,$F824,0,1,1))</f>
        <v>228.121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213.8401</v>
      </c>
      <c r="H825" s="0" t="n">
        <f aca="true">IF(OFFSET(B825,$F825,0,1,1)=0,H824,OFFSET(B825,$F825,0,1,1))</f>
        <v>228.121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213.8401</v>
      </c>
      <c r="H826" s="0" t="n">
        <f aca="true">IF(OFFSET(B826,$F826,0,1,1)=0,H825,OFFSET(B826,$F826,0,1,1))</f>
        <v>228.121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213.8401</v>
      </c>
      <c r="H827" s="0" t="n">
        <f aca="true">IF(OFFSET(B827,$F827,0,1,1)=0,H826,OFFSET(B827,$F827,0,1,1))</f>
        <v>228.121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213.8401</v>
      </c>
      <c r="H828" s="0" t="n">
        <f aca="true">IF(OFFSET(B828,$F828,0,1,1)=0,H827,OFFSET(B828,$F828,0,1,1))</f>
        <v>228.121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213.8401</v>
      </c>
      <c r="H829" s="0" t="n">
        <f aca="true">IF(OFFSET(B829,$F829,0,1,1)=0,H828,OFFSET(B829,$F829,0,1,1))</f>
        <v>228.121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213.8401</v>
      </c>
      <c r="H830" s="0" t="n">
        <f aca="true">IF(OFFSET(B830,$F830,0,1,1)=0,H829,OFFSET(B830,$F830,0,1,1))</f>
        <v>228.121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213.8401</v>
      </c>
      <c r="H831" s="0" t="n">
        <f aca="true">IF(OFFSET(B831,$F831,0,1,1)=0,H830,OFFSET(B831,$F831,0,1,1))</f>
        <v>228.121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213.8401</v>
      </c>
      <c r="H832" s="0" t="n">
        <f aca="true">IF(OFFSET(B832,$F832,0,1,1)=0,H831,OFFSET(B832,$F832,0,1,1))</f>
        <v>228.121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213.8401</v>
      </c>
      <c r="H833" s="0" t="n">
        <f aca="true">IF(OFFSET(B833,$F833,0,1,1)=0,H832,OFFSET(B833,$F833,0,1,1))</f>
        <v>228.121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213.8401</v>
      </c>
      <c r="H834" s="0" t="n">
        <f aca="true">IF(OFFSET(B834,$F834,0,1,1)=0,H833,OFFSET(B834,$F834,0,1,1))</f>
        <v>228.121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213.8401</v>
      </c>
      <c r="H835" s="0" t="n">
        <f aca="true">IF(OFFSET(B835,$F835,0,1,1)=0,H834,OFFSET(B835,$F835,0,1,1))</f>
        <v>228.121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213.8401</v>
      </c>
      <c r="H836" s="0" t="n">
        <f aca="true">IF(OFFSET(B836,$F836,0,1,1)=0,H835,OFFSET(B836,$F836,0,1,1))</f>
        <v>228.121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213.8401</v>
      </c>
      <c r="H837" s="0" t="n">
        <f aca="true">IF(OFFSET(B837,$F837,0,1,1)=0,H836,OFFSET(B837,$F837,0,1,1))</f>
        <v>228.121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213.8401</v>
      </c>
      <c r="H838" s="0" t="n">
        <f aca="true">IF(OFFSET(B838,$F838,0,1,1)=0,H837,OFFSET(B838,$F838,0,1,1))</f>
        <v>228.121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213.8401</v>
      </c>
      <c r="H839" s="0" t="n">
        <f aca="true">IF(OFFSET(B839,$F839,0,1,1)=0,H838,OFFSET(B839,$F839,0,1,1))</f>
        <v>228.121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213.8401</v>
      </c>
      <c r="H840" s="0" t="n">
        <f aca="true">IF(OFFSET(B840,$F840,0,1,1)=0,H839,OFFSET(B840,$F840,0,1,1))</f>
        <v>228.121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213.8401</v>
      </c>
      <c r="H841" s="0" t="n">
        <f aca="true">IF(OFFSET(B841,$F841,0,1,1)=0,H840,OFFSET(B841,$F841,0,1,1))</f>
        <v>228.121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213.8401</v>
      </c>
      <c r="H842" s="0" t="n">
        <f aca="true">IF(OFFSET(B842,$F842,0,1,1)=0,H841,OFFSET(B842,$F842,0,1,1))</f>
        <v>228.121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213.8401</v>
      </c>
      <c r="H843" s="0" t="n">
        <f aca="true">IF(OFFSET(B843,$F843,0,1,1)=0,H842,OFFSET(B843,$F843,0,1,1))</f>
        <v>228.121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213.8401</v>
      </c>
      <c r="H844" s="0" t="n">
        <f aca="true">IF(OFFSET(B844,$F844,0,1,1)=0,H843,OFFSET(B844,$F844,0,1,1))</f>
        <v>228.121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213.8401</v>
      </c>
      <c r="H845" s="0" t="n">
        <f aca="true">IF(OFFSET(B845,$F845,0,1,1)=0,H844,OFFSET(B845,$F845,0,1,1))</f>
        <v>228.121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213.8401</v>
      </c>
      <c r="H846" s="0" t="n">
        <f aca="true">IF(OFFSET(B846,$F846,0,1,1)=0,H845,OFFSET(B846,$F846,0,1,1))</f>
        <v>228.121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213.8401</v>
      </c>
      <c r="H847" s="0" t="n">
        <f aca="true">IF(OFFSET(B847,$F847,0,1,1)=0,H846,OFFSET(B847,$F847,0,1,1))</f>
        <v>228.121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213.8401</v>
      </c>
      <c r="H848" s="0" t="n">
        <f aca="true">IF(OFFSET(B848,$F848,0,1,1)=0,H847,OFFSET(B848,$F848,0,1,1))</f>
        <v>228.121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213.8401</v>
      </c>
      <c r="H849" s="0" t="n">
        <f aca="true">IF(OFFSET(B849,$F849,0,1,1)=0,H848,OFFSET(B849,$F849,0,1,1))</f>
        <v>228.121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213.8401</v>
      </c>
      <c r="H850" s="0" t="n">
        <f aca="true">IF(OFFSET(B850,$F850,0,1,1)=0,H849,OFFSET(B850,$F850,0,1,1))</f>
        <v>228.121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213.8401</v>
      </c>
      <c r="H851" s="0" t="n">
        <f aca="true">IF(OFFSET(B851,$F851,0,1,1)=0,H850,OFFSET(B851,$F851,0,1,1))</f>
        <v>228.121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213.8401</v>
      </c>
      <c r="H852" s="0" t="n">
        <f aca="true">IF(OFFSET(B852,$F852,0,1,1)=0,H851,OFFSET(B852,$F852,0,1,1))</f>
        <v>228.121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213.8401</v>
      </c>
      <c r="H853" s="0" t="n">
        <f aca="true">IF(OFFSET(B853,$F853,0,1,1)=0,H852,OFFSET(B853,$F853,0,1,1))</f>
        <v>228.121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213.8401</v>
      </c>
      <c r="H854" s="0" t="n">
        <f aca="true">IF(OFFSET(B854,$F854,0,1,1)=0,H853,OFFSET(B854,$F854,0,1,1))</f>
        <v>228.121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213.8401</v>
      </c>
      <c r="H855" s="0" t="n">
        <f aca="true">IF(OFFSET(B855,$F855,0,1,1)=0,H854,OFFSET(B855,$F855,0,1,1))</f>
        <v>228.121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213.8401</v>
      </c>
      <c r="H856" s="0" t="n">
        <f aca="true">IF(OFFSET(B856,$F856,0,1,1)=0,H855,OFFSET(B856,$F856,0,1,1))</f>
        <v>228.121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213.8401</v>
      </c>
      <c r="H857" s="0" t="n">
        <f aca="true">IF(OFFSET(B857,$F857,0,1,1)=0,H856,OFFSET(B857,$F857,0,1,1))</f>
        <v>228.121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213.8401</v>
      </c>
      <c r="H858" s="0" t="n">
        <f aca="true">IF(OFFSET(B858,$F858,0,1,1)=0,H857,OFFSET(B858,$F858,0,1,1))</f>
        <v>228.121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213.8401</v>
      </c>
      <c r="H859" s="0" t="n">
        <f aca="true">IF(OFFSET(B859,$F859,0,1,1)=0,H858,OFFSET(B859,$F859,0,1,1))</f>
        <v>228.121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213.8401</v>
      </c>
      <c r="H860" s="0" t="n">
        <f aca="true">IF(OFFSET(B860,$F860,0,1,1)=0,H859,OFFSET(B860,$F860,0,1,1))</f>
        <v>228.121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213.8401</v>
      </c>
      <c r="H861" s="0" t="n">
        <f aca="true">IF(OFFSET(B861,$F861,0,1,1)=0,H860,OFFSET(B861,$F861,0,1,1))</f>
        <v>228.121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213.8401</v>
      </c>
      <c r="H862" s="0" t="n">
        <f aca="true">IF(OFFSET(B862,$F862,0,1,1)=0,H861,OFFSET(B862,$F862,0,1,1))</f>
        <v>228.121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213.8401</v>
      </c>
      <c r="H863" s="0" t="n">
        <f aca="true">IF(OFFSET(B863,$F863,0,1,1)=0,H862,OFFSET(B863,$F863,0,1,1))</f>
        <v>228.121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213.8401</v>
      </c>
      <c r="H864" s="0" t="n">
        <f aca="true">IF(OFFSET(B864,$F864,0,1,1)=0,H863,OFFSET(B864,$F864,0,1,1))</f>
        <v>228.121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213.8401</v>
      </c>
      <c r="H865" s="0" t="n">
        <f aca="true">IF(OFFSET(B865,$F865,0,1,1)=0,H864,OFFSET(B865,$F865,0,1,1))</f>
        <v>228.121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213.8401</v>
      </c>
      <c r="H866" s="0" t="n">
        <f aca="true">IF(OFFSET(B866,$F866,0,1,1)=0,H865,OFFSET(B866,$F866,0,1,1))</f>
        <v>228.121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213.8401</v>
      </c>
      <c r="H867" s="0" t="n">
        <f aca="true">IF(OFFSET(B867,$F867,0,1,1)=0,H866,OFFSET(B867,$F867,0,1,1))</f>
        <v>228.121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213.8401</v>
      </c>
      <c r="H868" s="0" t="n">
        <f aca="true">IF(OFFSET(B868,$F868,0,1,1)=0,H867,OFFSET(B868,$F868,0,1,1))</f>
        <v>228.121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213.8401</v>
      </c>
      <c r="H869" s="0" t="n">
        <f aca="true">IF(OFFSET(B869,$F869,0,1,1)=0,H868,OFFSET(B869,$F869,0,1,1))</f>
        <v>228.121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213.8401</v>
      </c>
      <c r="H870" s="0" t="n">
        <f aca="true">IF(OFFSET(B870,$F870,0,1,1)=0,H869,OFFSET(B870,$F870,0,1,1))</f>
        <v>228.121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213.8401</v>
      </c>
      <c r="H871" s="0" t="n">
        <f aca="true">IF(OFFSET(B871,$F871,0,1,1)=0,H870,OFFSET(B871,$F871,0,1,1))</f>
        <v>228.121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213.8401</v>
      </c>
      <c r="H872" s="0" t="n">
        <f aca="true">IF(OFFSET(B872,$F872,0,1,1)=0,H871,OFFSET(B872,$F872,0,1,1))</f>
        <v>228.121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213.8401</v>
      </c>
      <c r="H873" s="0" t="n">
        <f aca="true">IF(OFFSET(B873,$F873,0,1,1)=0,H872,OFFSET(B873,$F873,0,1,1))</f>
        <v>228.121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213.8401</v>
      </c>
      <c r="H874" s="0" t="n">
        <f aca="true">IF(OFFSET(B874,$F874,0,1,1)=0,H873,OFFSET(B874,$F874,0,1,1))</f>
        <v>228.121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213.8401</v>
      </c>
      <c r="H875" s="0" t="n">
        <f aca="true">IF(OFFSET(B875,$F875,0,1,1)=0,H874,OFFSET(B875,$F875,0,1,1))</f>
        <v>228.121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213.8401</v>
      </c>
      <c r="H876" s="0" t="n">
        <f aca="true">IF(OFFSET(B876,$F876,0,1,1)=0,H875,OFFSET(B876,$F876,0,1,1))</f>
        <v>228.121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213.8401</v>
      </c>
      <c r="H877" s="0" t="n">
        <f aca="true">IF(OFFSET(B877,$F877,0,1,1)=0,H876,OFFSET(B877,$F877,0,1,1))</f>
        <v>228.121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213.8401</v>
      </c>
      <c r="H878" s="0" t="n">
        <f aca="true">IF(OFFSET(B878,$F878,0,1,1)=0,H877,OFFSET(B878,$F878,0,1,1))</f>
        <v>228.121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213.8401</v>
      </c>
      <c r="H879" s="0" t="n">
        <f aca="true">IF(OFFSET(B879,$F879,0,1,1)=0,H878,OFFSET(B879,$F879,0,1,1))</f>
        <v>228.121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213.8401</v>
      </c>
      <c r="H880" s="0" t="n">
        <f aca="true">IF(OFFSET(B880,$F880,0,1,1)=0,H879,OFFSET(B880,$F880,0,1,1))</f>
        <v>228.121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213.8401</v>
      </c>
      <c r="H881" s="0" t="n">
        <f aca="true">IF(OFFSET(B881,$F881,0,1,1)=0,H880,OFFSET(B881,$F881,0,1,1))</f>
        <v>228.121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213.8401</v>
      </c>
      <c r="H882" s="0" t="n">
        <f aca="true">IF(OFFSET(B882,$F882,0,1,1)=0,H881,OFFSET(B882,$F882,0,1,1))</f>
        <v>228.121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213.8401</v>
      </c>
      <c r="H883" s="0" t="n">
        <f aca="true">IF(OFFSET(B883,$F883,0,1,1)=0,H882,OFFSET(B883,$F883,0,1,1))</f>
        <v>228.121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213.8401</v>
      </c>
      <c r="H884" s="0" t="n">
        <f aca="true">IF(OFFSET(B884,$F884,0,1,1)=0,H883,OFFSET(B884,$F884,0,1,1))</f>
        <v>228.121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213.8401</v>
      </c>
      <c r="H885" s="0" t="n">
        <f aca="true">IF(OFFSET(B885,$F885,0,1,1)=0,H884,OFFSET(B885,$F885,0,1,1))</f>
        <v>228.121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213.8401</v>
      </c>
      <c r="H886" s="0" t="n">
        <f aca="true">IF(OFFSET(B886,$F886,0,1,1)=0,H885,OFFSET(B886,$F886,0,1,1))</f>
        <v>228.121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213.8401</v>
      </c>
      <c r="H887" s="0" t="n">
        <f aca="true">IF(OFFSET(B887,$F887,0,1,1)=0,H886,OFFSET(B887,$F887,0,1,1))</f>
        <v>228.121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213.8401</v>
      </c>
      <c r="H888" s="0" t="n">
        <f aca="true">IF(OFFSET(B888,$F888,0,1,1)=0,H887,OFFSET(B888,$F888,0,1,1))</f>
        <v>228.121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213.8401</v>
      </c>
      <c r="H889" s="0" t="n">
        <f aca="true">IF(OFFSET(B889,$F889,0,1,1)=0,H888,OFFSET(B889,$F889,0,1,1))</f>
        <v>228.121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213.8401</v>
      </c>
      <c r="H890" s="0" t="n">
        <f aca="true">IF(OFFSET(B890,$F890,0,1,1)=0,H889,OFFSET(B890,$F890,0,1,1))</f>
        <v>228.121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213.8401</v>
      </c>
      <c r="H891" s="0" t="n">
        <f aca="true">IF(OFFSET(B891,$F891,0,1,1)=0,H890,OFFSET(B891,$F891,0,1,1))</f>
        <v>228.121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213.8401</v>
      </c>
      <c r="H892" s="0" t="n">
        <f aca="true">IF(OFFSET(B892,$F892,0,1,1)=0,H891,OFFSET(B892,$F892,0,1,1))</f>
        <v>228.121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213.8401</v>
      </c>
      <c r="H893" s="0" t="n">
        <f aca="true">IF(OFFSET(B893,$F893,0,1,1)=0,H892,OFFSET(B893,$F893,0,1,1))</f>
        <v>228.121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213.8401</v>
      </c>
      <c r="H894" s="0" t="n">
        <f aca="true">IF(OFFSET(B894,$F894,0,1,1)=0,H893,OFFSET(B894,$F894,0,1,1))</f>
        <v>228.121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213.8401</v>
      </c>
      <c r="H895" s="0" t="n">
        <f aca="true">IF(OFFSET(B895,$F895,0,1,1)=0,H894,OFFSET(B895,$F895,0,1,1))</f>
        <v>228.121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213.8401</v>
      </c>
      <c r="H896" s="0" t="n">
        <f aca="true">IF(OFFSET(B896,$F896,0,1,1)=0,H895,OFFSET(B896,$F896,0,1,1))</f>
        <v>228.121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213.8401</v>
      </c>
      <c r="H897" s="0" t="n">
        <f aca="true">IF(OFFSET(B897,$F897,0,1,1)=0,H896,OFFSET(B897,$F897,0,1,1))</f>
        <v>228.121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213.8401</v>
      </c>
      <c r="H898" s="0" t="n">
        <f aca="true">IF(OFFSET(B898,$F898,0,1,1)=0,H897,OFFSET(B898,$F898,0,1,1))</f>
        <v>228.121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213.8401</v>
      </c>
      <c r="H899" s="0" t="n">
        <f aca="true">IF(OFFSET(B899,$F899,0,1,1)=0,H898,OFFSET(B899,$F899,0,1,1))</f>
        <v>228.121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213.8401</v>
      </c>
      <c r="H900" s="0" t="n">
        <f aca="true">IF(OFFSET(B900,$F900,0,1,1)=0,H899,OFFSET(B900,$F900,0,1,1))</f>
        <v>228.121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213.8401</v>
      </c>
      <c r="H901" s="0" t="n">
        <f aca="true">IF(OFFSET(B901,$F901,0,1,1)=0,H900,OFFSET(B901,$F901,0,1,1))</f>
        <v>228.121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213.8401</v>
      </c>
      <c r="H902" s="0" t="n">
        <f aca="true">IF(OFFSET(B902,$F902,0,1,1)=0,H901,OFFSET(B902,$F902,0,1,1))</f>
        <v>228.121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213.8401</v>
      </c>
      <c r="H903" s="0" t="n">
        <f aca="true">IF(OFFSET(B903,$F903,0,1,1)=0,H902,OFFSET(B903,$F903,0,1,1))</f>
        <v>228.121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213.8401</v>
      </c>
      <c r="H904" s="0" t="n">
        <f aca="true">IF(OFFSET(B904,$F904,0,1,1)=0,H903,OFFSET(B904,$F904,0,1,1))</f>
        <v>228.121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213.8401</v>
      </c>
      <c r="H905" s="0" t="n">
        <f aca="true">IF(OFFSET(B905,$F905,0,1,1)=0,H904,OFFSET(B905,$F905,0,1,1))</f>
        <v>228.121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213.8401</v>
      </c>
      <c r="H906" s="0" t="n">
        <f aca="true">IF(OFFSET(B906,$F906,0,1,1)=0,H905,OFFSET(B906,$F906,0,1,1))</f>
        <v>228.121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213.8401</v>
      </c>
      <c r="H907" s="0" t="n">
        <f aca="true">IF(OFFSET(B907,$F907,0,1,1)=0,H906,OFFSET(B907,$F907,0,1,1))</f>
        <v>228.121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213.8401</v>
      </c>
      <c r="H908" s="0" t="n">
        <f aca="true">IF(OFFSET(B908,$F908,0,1,1)=0,H907,OFFSET(B908,$F908,0,1,1))</f>
        <v>228.121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213.8401</v>
      </c>
      <c r="H909" s="0" t="n">
        <f aca="true">IF(OFFSET(B909,$F909,0,1,1)=0,H908,OFFSET(B909,$F909,0,1,1))</f>
        <v>228.121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213.8401</v>
      </c>
      <c r="H910" s="0" t="n">
        <f aca="true">IF(OFFSET(B910,$F910,0,1,1)=0,H909,OFFSET(B910,$F910,0,1,1))</f>
        <v>228.121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213.8401</v>
      </c>
      <c r="H911" s="0" t="n">
        <f aca="true">IF(OFFSET(B911,$F911,0,1,1)=0,H910,OFFSET(B911,$F911,0,1,1))</f>
        <v>228.121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213.8401</v>
      </c>
      <c r="H912" s="0" t="n">
        <f aca="true">IF(OFFSET(B912,$F912,0,1,1)=0,H911,OFFSET(B912,$F912,0,1,1))</f>
        <v>228.121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213.8401</v>
      </c>
      <c r="H913" s="0" t="n">
        <f aca="true">IF(OFFSET(B913,$F913,0,1,1)=0,H912,OFFSET(B913,$F913,0,1,1))</f>
        <v>228.121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213.8401</v>
      </c>
      <c r="H914" s="0" t="n">
        <f aca="true">IF(OFFSET(B914,$F914,0,1,1)=0,H913,OFFSET(B914,$F914,0,1,1))</f>
        <v>228.121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213.8401</v>
      </c>
      <c r="H915" s="0" t="n">
        <f aca="true">IF(OFFSET(B915,$F915,0,1,1)=0,H914,OFFSET(B915,$F915,0,1,1))</f>
        <v>228.121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213.8401</v>
      </c>
      <c r="H916" s="0" t="n">
        <f aca="true">IF(OFFSET(B916,$F916,0,1,1)=0,H915,OFFSET(B916,$F916,0,1,1))</f>
        <v>228.121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213.8401</v>
      </c>
      <c r="H917" s="0" t="n">
        <f aca="true">IF(OFFSET(B917,$F917,0,1,1)=0,H916,OFFSET(B917,$F917,0,1,1))</f>
        <v>228.121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213.8401</v>
      </c>
      <c r="H918" s="0" t="n">
        <f aca="true">IF(OFFSET(B918,$F918,0,1,1)=0,H917,OFFSET(B918,$F918,0,1,1))</f>
        <v>228.121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213.8401</v>
      </c>
      <c r="H919" s="0" t="n">
        <f aca="true">IF(OFFSET(B919,$F919,0,1,1)=0,H918,OFFSET(B919,$F919,0,1,1))</f>
        <v>228.121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213.8401</v>
      </c>
      <c r="H920" s="0" t="n">
        <f aca="true">IF(OFFSET(B920,$F920,0,1,1)=0,H919,OFFSET(B920,$F920,0,1,1))</f>
        <v>228.121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213.8401</v>
      </c>
      <c r="H921" s="0" t="n">
        <f aca="true">IF(OFFSET(B921,$F921,0,1,1)=0,H920,OFFSET(B921,$F921,0,1,1))</f>
        <v>228.121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213.8401</v>
      </c>
      <c r="H922" s="0" t="n">
        <f aca="true">IF(OFFSET(B922,$F922,0,1,1)=0,H921,OFFSET(B922,$F922,0,1,1))</f>
        <v>228.121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213.8401</v>
      </c>
      <c r="H923" s="0" t="n">
        <f aca="true">IF(OFFSET(B923,$F923,0,1,1)=0,H922,OFFSET(B923,$F923,0,1,1))</f>
        <v>228.121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213.8401</v>
      </c>
      <c r="H924" s="0" t="n">
        <f aca="true">IF(OFFSET(B924,$F924,0,1,1)=0,H923,OFFSET(B924,$F924,0,1,1))</f>
        <v>228.121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213.8401</v>
      </c>
      <c r="H925" s="0" t="n">
        <f aca="true">IF(OFFSET(B925,$F925,0,1,1)=0,H924,OFFSET(B925,$F925,0,1,1))</f>
        <v>228.121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213.8401</v>
      </c>
      <c r="H926" s="0" t="n">
        <f aca="true">IF(OFFSET(B926,$F926,0,1,1)=0,H925,OFFSET(B926,$F926,0,1,1))</f>
        <v>228.121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213.8401</v>
      </c>
      <c r="H927" s="0" t="n">
        <f aca="true">IF(OFFSET(B927,$F927,0,1,1)=0,H926,OFFSET(B927,$F927,0,1,1))</f>
        <v>228.121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213.8401</v>
      </c>
      <c r="H928" s="0" t="n">
        <f aca="true">IF(OFFSET(B928,$F928,0,1,1)=0,H927,OFFSET(B928,$F928,0,1,1))</f>
        <v>228.121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213.8401</v>
      </c>
      <c r="H929" s="0" t="n">
        <f aca="true">IF(OFFSET(B929,$F929,0,1,1)=0,H928,OFFSET(B929,$F929,0,1,1))</f>
        <v>228.121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213.8401</v>
      </c>
      <c r="H930" s="0" t="n">
        <f aca="true">IF(OFFSET(B930,$F930,0,1,1)=0,H929,OFFSET(B930,$F930,0,1,1))</f>
        <v>228.121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213.8401</v>
      </c>
      <c r="H931" s="0" t="n">
        <f aca="true">IF(OFFSET(B931,$F931,0,1,1)=0,H930,OFFSET(B931,$F931,0,1,1))</f>
        <v>228.121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213.8401</v>
      </c>
      <c r="H932" s="0" t="n">
        <f aca="true">IF(OFFSET(B932,$F932,0,1,1)=0,H931,OFFSET(B932,$F932,0,1,1))</f>
        <v>228.121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213.8401</v>
      </c>
      <c r="H933" s="0" t="n">
        <f aca="true">IF(OFFSET(B933,$F933,0,1,1)=0,H932,OFFSET(B933,$F933,0,1,1))</f>
        <v>228.121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213.8401</v>
      </c>
      <c r="H934" s="0" t="n">
        <f aca="true">IF(OFFSET(B934,$F934,0,1,1)=0,H933,OFFSET(B934,$F934,0,1,1))</f>
        <v>228.121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213.8401</v>
      </c>
      <c r="H935" s="0" t="n">
        <f aca="true">IF(OFFSET(B935,$F935,0,1,1)=0,H934,OFFSET(B935,$F935,0,1,1))</f>
        <v>228.121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213.8401</v>
      </c>
      <c r="H936" s="0" t="n">
        <f aca="true">IF(OFFSET(B936,$F936,0,1,1)=0,H935,OFFSET(B936,$F936,0,1,1))</f>
        <v>228.121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213.8401</v>
      </c>
      <c r="H937" s="0" t="n">
        <f aca="true">IF(OFFSET(B937,$F937,0,1,1)=0,H936,OFFSET(B937,$F937,0,1,1))</f>
        <v>228.121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213.8401</v>
      </c>
      <c r="H938" s="0" t="n">
        <f aca="true">IF(OFFSET(B938,$F938,0,1,1)=0,H937,OFFSET(B938,$F938,0,1,1))</f>
        <v>228.121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213.8401</v>
      </c>
      <c r="H939" s="0" t="n">
        <f aca="true">IF(OFFSET(B939,$F939,0,1,1)=0,H938,OFFSET(B939,$F939,0,1,1))</f>
        <v>228.121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213.8401</v>
      </c>
      <c r="H940" s="0" t="n">
        <f aca="true">IF(OFFSET(B940,$F940,0,1,1)=0,H939,OFFSET(B940,$F940,0,1,1))</f>
        <v>228.121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213.8401</v>
      </c>
      <c r="H941" s="0" t="n">
        <f aca="true">IF(OFFSET(B941,$F941,0,1,1)=0,H940,OFFSET(B941,$F941,0,1,1))</f>
        <v>228.121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213.8401</v>
      </c>
      <c r="H942" s="0" t="n">
        <f aca="true">IF(OFFSET(B942,$F942,0,1,1)=0,H941,OFFSET(B942,$F942,0,1,1))</f>
        <v>228.121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213.8401</v>
      </c>
      <c r="H943" s="0" t="n">
        <f aca="true">IF(OFFSET(B943,$F943,0,1,1)=0,H942,OFFSET(B943,$F943,0,1,1))</f>
        <v>228.121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213.8401</v>
      </c>
      <c r="H944" s="0" t="n">
        <f aca="true">IF(OFFSET(B944,$F944,0,1,1)=0,H943,OFFSET(B944,$F944,0,1,1))</f>
        <v>228.121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213.8401</v>
      </c>
      <c r="H945" s="0" t="n">
        <f aca="true">IF(OFFSET(B945,$F945,0,1,1)=0,H944,OFFSET(B945,$F945,0,1,1))</f>
        <v>228.121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213.8401</v>
      </c>
      <c r="H946" s="0" t="n">
        <f aca="true">IF(OFFSET(B946,$F946,0,1,1)=0,H945,OFFSET(B946,$F946,0,1,1))</f>
        <v>228.121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213.8401</v>
      </c>
      <c r="H947" s="0" t="n">
        <f aca="true">IF(OFFSET(B947,$F947,0,1,1)=0,H946,OFFSET(B947,$F947,0,1,1))</f>
        <v>228.121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213.8401</v>
      </c>
      <c r="H948" s="0" t="n">
        <f aca="true">IF(OFFSET(B948,$F948,0,1,1)=0,H947,OFFSET(B948,$F948,0,1,1))</f>
        <v>228.121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213.8401</v>
      </c>
      <c r="H949" s="0" t="n">
        <f aca="true">IF(OFFSET(B949,$F949,0,1,1)=0,H948,OFFSET(B949,$F949,0,1,1))</f>
        <v>228.121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213.8401</v>
      </c>
      <c r="H950" s="0" t="n">
        <f aca="true">IF(OFFSET(B950,$F950,0,1,1)=0,H949,OFFSET(B950,$F950,0,1,1))</f>
        <v>228.121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213.8401</v>
      </c>
      <c r="H951" s="0" t="n">
        <f aca="true">IF(OFFSET(B951,$F951,0,1,1)=0,H950,OFFSET(B951,$F951,0,1,1))</f>
        <v>228.121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213.8401</v>
      </c>
      <c r="H952" s="0" t="n">
        <f aca="true">IF(OFFSET(B952,$F952,0,1,1)=0,H951,OFFSET(B952,$F952,0,1,1))</f>
        <v>228.121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213.8401</v>
      </c>
      <c r="H953" s="0" t="n">
        <f aca="true">IF(OFFSET(B953,$F953,0,1,1)=0,H952,OFFSET(B953,$F953,0,1,1))</f>
        <v>228.121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213.8401</v>
      </c>
      <c r="H954" s="0" t="n">
        <f aca="true">IF(OFFSET(B954,$F954,0,1,1)=0,H953,OFFSET(B954,$F954,0,1,1))</f>
        <v>228.121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213.8401</v>
      </c>
      <c r="H955" s="0" t="n">
        <f aca="true">IF(OFFSET(B955,$F955,0,1,1)=0,H954,OFFSET(B955,$F955,0,1,1))</f>
        <v>228.121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213.8401</v>
      </c>
      <c r="H956" s="0" t="n">
        <f aca="true">IF(OFFSET(B956,$F956,0,1,1)=0,H955,OFFSET(B956,$F956,0,1,1))</f>
        <v>228.121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213.8401</v>
      </c>
      <c r="H957" s="0" t="n">
        <f aca="true">IF(OFFSET(B957,$F957,0,1,1)=0,H956,OFFSET(B957,$F957,0,1,1))</f>
        <v>228.121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213.8401</v>
      </c>
      <c r="H958" s="0" t="n">
        <f aca="true">IF(OFFSET(B958,$F958,0,1,1)=0,H957,OFFSET(B958,$F958,0,1,1))</f>
        <v>228.121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213.8401</v>
      </c>
      <c r="H959" s="0" t="n">
        <f aca="true">IF(OFFSET(B959,$F959,0,1,1)=0,H958,OFFSET(B959,$F959,0,1,1))</f>
        <v>228.121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213.8401</v>
      </c>
      <c r="H960" s="0" t="n">
        <f aca="true">IF(OFFSET(B960,$F960,0,1,1)=0,H959,OFFSET(B960,$F960,0,1,1))</f>
        <v>228.121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213.8401</v>
      </c>
      <c r="H961" s="0" t="n">
        <f aca="true">IF(OFFSET(B961,$F961,0,1,1)=0,H960,OFFSET(B961,$F961,0,1,1))</f>
        <v>228.121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213.8401</v>
      </c>
      <c r="H962" s="0" t="n">
        <f aca="true">IF(OFFSET(B962,$F962,0,1,1)=0,H961,OFFSET(B962,$F962,0,1,1))</f>
        <v>228.121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213.8401</v>
      </c>
      <c r="H963" s="0" t="n">
        <f aca="true">IF(OFFSET(B963,$F963,0,1,1)=0,H962,OFFSET(B963,$F963,0,1,1))</f>
        <v>228.121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213.8401</v>
      </c>
      <c r="H964" s="0" t="n">
        <f aca="true">IF(OFFSET(B964,$F964,0,1,1)=0,H963,OFFSET(B964,$F964,0,1,1))</f>
        <v>228.121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213.8401</v>
      </c>
      <c r="H965" s="0" t="n">
        <f aca="true">IF(OFFSET(B965,$F965,0,1,1)=0,H964,OFFSET(B965,$F965,0,1,1))</f>
        <v>228.121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213.8401</v>
      </c>
      <c r="H966" s="0" t="n">
        <f aca="true">IF(OFFSET(B966,$F966,0,1,1)=0,H965,OFFSET(B966,$F966,0,1,1))</f>
        <v>228.121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213.8401</v>
      </c>
      <c r="H967" s="0" t="n">
        <f aca="true">IF(OFFSET(B967,$F967,0,1,1)=0,H966,OFFSET(B967,$F967,0,1,1))</f>
        <v>228.121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213.8401</v>
      </c>
      <c r="H968" s="0" t="n">
        <f aca="true">IF(OFFSET(B968,$F968,0,1,1)=0,H967,OFFSET(B968,$F968,0,1,1))</f>
        <v>228.121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213.8401</v>
      </c>
      <c r="H969" s="0" t="n">
        <f aca="true">IF(OFFSET(B969,$F969,0,1,1)=0,H968,OFFSET(B969,$F969,0,1,1))</f>
        <v>228.121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213.8401</v>
      </c>
      <c r="H970" s="0" t="n">
        <f aca="true">IF(OFFSET(B970,$F970,0,1,1)=0,H969,OFFSET(B970,$F970,0,1,1))</f>
        <v>228.121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213.8401</v>
      </c>
      <c r="H971" s="0" t="n">
        <f aca="true">IF(OFFSET(B971,$F971,0,1,1)=0,H970,OFFSET(B971,$F971,0,1,1))</f>
        <v>228.121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213.8401</v>
      </c>
      <c r="H972" s="0" t="n">
        <f aca="true">IF(OFFSET(B972,$F972,0,1,1)=0,H971,OFFSET(B972,$F972,0,1,1))</f>
        <v>228.121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213.8401</v>
      </c>
      <c r="H973" s="0" t="n">
        <f aca="true">IF(OFFSET(B973,$F973,0,1,1)=0,H972,OFFSET(B973,$F973,0,1,1))</f>
        <v>228.121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213.8401</v>
      </c>
      <c r="H974" s="0" t="n">
        <f aca="true">IF(OFFSET(B974,$F974,0,1,1)=0,H973,OFFSET(B974,$F974,0,1,1))</f>
        <v>228.121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213.8401</v>
      </c>
      <c r="H975" s="0" t="n">
        <f aca="true">IF(OFFSET(B975,$F975,0,1,1)=0,H974,OFFSET(B975,$F975,0,1,1))</f>
        <v>228.121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213.8401</v>
      </c>
      <c r="H976" s="0" t="n">
        <f aca="true">IF(OFFSET(B976,$F976,0,1,1)=0,H975,OFFSET(B976,$F976,0,1,1))</f>
        <v>228.121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213.8401</v>
      </c>
      <c r="H977" s="0" t="n">
        <f aca="true">IF(OFFSET(B977,$F977,0,1,1)=0,H976,OFFSET(B977,$F977,0,1,1))</f>
        <v>228.121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213.8401</v>
      </c>
      <c r="H978" s="0" t="n">
        <f aca="true">IF(OFFSET(B978,$F978,0,1,1)=0,H977,OFFSET(B978,$F978,0,1,1))</f>
        <v>228.121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213.8401</v>
      </c>
      <c r="H979" s="0" t="n">
        <f aca="true">IF(OFFSET(B979,$F979,0,1,1)=0,H978,OFFSET(B979,$F979,0,1,1))</f>
        <v>228.121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213.8401</v>
      </c>
      <c r="H980" s="0" t="n">
        <f aca="true">IF(OFFSET(B980,$F980,0,1,1)=0,H979,OFFSET(B980,$F980,0,1,1))</f>
        <v>228.121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213.8401</v>
      </c>
      <c r="H981" s="0" t="n">
        <f aca="true">IF(OFFSET(B981,$F981,0,1,1)=0,H980,OFFSET(B981,$F981,0,1,1))</f>
        <v>228.121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213.8401</v>
      </c>
      <c r="H982" s="0" t="n">
        <f aca="true">IF(OFFSET(B982,$F982,0,1,1)=0,H981,OFFSET(B982,$F982,0,1,1))</f>
        <v>228.121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213.8401</v>
      </c>
      <c r="H983" s="0" t="n">
        <f aca="true">IF(OFFSET(B983,$F983,0,1,1)=0,H982,OFFSET(B983,$F983,0,1,1))</f>
        <v>228.121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213.8401</v>
      </c>
      <c r="H984" s="0" t="n">
        <f aca="true">IF(OFFSET(B984,$F984,0,1,1)=0,H983,OFFSET(B984,$F984,0,1,1))</f>
        <v>228.121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213.8401</v>
      </c>
      <c r="H985" s="0" t="n">
        <f aca="true">IF(OFFSET(B985,$F985,0,1,1)=0,H984,OFFSET(B985,$F985,0,1,1))</f>
        <v>228.121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213.8401</v>
      </c>
      <c r="H986" s="0" t="n">
        <f aca="true">IF(OFFSET(B986,$F986,0,1,1)=0,H985,OFFSET(B986,$F986,0,1,1))</f>
        <v>228.121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213.8401</v>
      </c>
      <c r="H987" s="0" t="n">
        <f aca="true">IF(OFFSET(B987,$F987,0,1,1)=0,H986,OFFSET(B987,$F987,0,1,1))</f>
        <v>228.121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213.8401</v>
      </c>
      <c r="H988" s="0" t="n">
        <f aca="true">IF(OFFSET(B988,$F988,0,1,1)=0,H987,OFFSET(B988,$F988,0,1,1))</f>
        <v>228.121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213.8401</v>
      </c>
      <c r="H989" s="0" t="n">
        <f aca="true">IF(OFFSET(B989,$F989,0,1,1)=0,H988,OFFSET(B989,$F989,0,1,1))</f>
        <v>228.121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213.8401</v>
      </c>
      <c r="H990" s="0" t="n">
        <f aca="true">IF(OFFSET(B990,$F990,0,1,1)=0,H989,OFFSET(B990,$F990,0,1,1))</f>
        <v>228.121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213.8401</v>
      </c>
      <c r="H991" s="0" t="n">
        <f aca="true">IF(OFFSET(B991,$F991,0,1,1)=0,H990,OFFSET(B991,$F991,0,1,1))</f>
        <v>228.121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213.8401</v>
      </c>
      <c r="H992" s="0" t="n">
        <f aca="true">IF(OFFSET(B992,$F992,0,1,1)=0,H991,OFFSET(B992,$F992,0,1,1))</f>
        <v>228.121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213.8401</v>
      </c>
      <c r="H993" s="0" t="n">
        <f aca="true">IF(OFFSET(B993,$F993,0,1,1)=0,H992,OFFSET(B993,$F993,0,1,1))</f>
        <v>228.121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213.8401</v>
      </c>
      <c r="H994" s="0" t="n">
        <f aca="true">IF(OFFSET(B994,$F994,0,1,1)=0,H993,OFFSET(B994,$F994,0,1,1))</f>
        <v>228.121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213.8401</v>
      </c>
      <c r="H995" s="0" t="n">
        <f aca="true">IF(OFFSET(B995,$F995,0,1,1)=0,H994,OFFSET(B995,$F995,0,1,1))</f>
        <v>228.121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213.8401</v>
      </c>
      <c r="H996" s="0" t="n">
        <f aca="true">IF(OFFSET(B996,$F996,0,1,1)=0,H995,OFFSET(B996,$F996,0,1,1))</f>
        <v>228.121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213.8401</v>
      </c>
      <c r="H997" s="0" t="n">
        <f aca="true">IF(OFFSET(B997,$F997,0,1,1)=0,H996,OFFSET(B997,$F997,0,1,1))</f>
        <v>228.121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213.8401</v>
      </c>
      <c r="H998" s="0" t="n">
        <f aca="true">IF(OFFSET(B998,$F998,0,1,1)=0,H997,OFFSET(B998,$F998,0,1,1))</f>
        <v>228.121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213.8401</v>
      </c>
      <c r="H999" s="0" t="n">
        <f aca="true">IF(OFFSET(B999,$F999,0,1,1)=0,H998,OFFSET(B999,$F999,0,1,1))</f>
        <v>228.121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213.8401</v>
      </c>
      <c r="H1000" s="0" t="n">
        <f aca="true">IF(OFFSET(B1000,$F1000,0,1,1)=0,H999,OFFSET(B1000,$F1000,0,1,1))</f>
        <v>228.121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213.8401</v>
      </c>
      <c r="H1001" s="0" t="n">
        <f aca="true">IF(OFFSET(B1001,$F1001,0,1,1)=0,H1000,OFFSET(B1001,$F1001,0,1,1))</f>
        <v>228.121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213.8401</v>
      </c>
      <c r="H1002" s="0" t="n">
        <f aca="true">IF(OFFSET(B1002,$F1002,0,1,1)=0,H1001,OFFSET(B1002,$F1002,0,1,1))</f>
        <v>228.121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213.8401</v>
      </c>
      <c r="H1003" s="0" t="n">
        <f aca="true">IF(OFFSET(B1003,$F1003,0,1,1)=0,H1002,OFFSET(B1003,$F1003,0,1,1))</f>
        <v>228.121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213.8401</v>
      </c>
      <c r="H1004" s="0" t="n">
        <f aca="true">IF(OFFSET(B1004,$F1004,0,1,1)=0,H1003,OFFSET(B1004,$F1004,0,1,1))</f>
        <v>228.121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213.8401</v>
      </c>
      <c r="H1005" s="0" t="n">
        <f aca="true">IF(OFFSET(B1005,$F1005,0,1,1)=0,H1004,OFFSET(B1005,$F1005,0,1,1))</f>
        <v>228.121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213.8401</v>
      </c>
      <c r="H1006" s="0" t="n">
        <f aca="true">IF(OFFSET(B1006,$F1006,0,1,1)=0,H1005,OFFSET(B1006,$F1006,0,1,1))</f>
        <v>228.121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213.8401</v>
      </c>
      <c r="H1007" s="0" t="n">
        <f aca="true">IF(OFFSET(B1007,$F1007,0,1,1)=0,H1006,OFFSET(B1007,$F1007,0,1,1))</f>
        <v>228.121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213.8401</v>
      </c>
      <c r="H1008" s="0" t="n">
        <f aca="true">IF(OFFSET(B1008,$F1008,0,1,1)=0,H1007,OFFSET(B1008,$F1008,0,1,1))</f>
        <v>228.121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213.8401</v>
      </c>
      <c r="H1009" s="0" t="n">
        <f aca="true">IF(OFFSET(B1009,$F1009,0,1,1)=0,H1008,OFFSET(B1009,$F1009,0,1,1))</f>
        <v>228.121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213.8401</v>
      </c>
      <c r="H1010" s="0" t="n">
        <f aca="true">IF(OFFSET(B1010,$F1010,0,1,1)=0,H1009,OFFSET(B1010,$F1010,0,1,1))</f>
        <v>228.121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213.8401</v>
      </c>
      <c r="H1011" s="0" t="n">
        <f aca="true">IF(OFFSET(B1011,$F1011,0,1,1)=0,H1010,OFFSET(B1011,$F1011,0,1,1))</f>
        <v>228.121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213.8401</v>
      </c>
      <c r="H1012" s="0" t="n">
        <f aca="true">IF(OFFSET(B1012,$F1012,0,1,1)=0,H1011,OFFSET(B1012,$F1012,0,1,1))</f>
        <v>228.121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213.8401</v>
      </c>
      <c r="H1013" s="0" t="n">
        <f aca="true">IF(OFFSET(B1013,$F1013,0,1,1)=0,H1012,OFFSET(B1013,$F1013,0,1,1))</f>
        <v>228.121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213.8401</v>
      </c>
      <c r="H1014" s="0" t="n">
        <f aca="true">IF(OFFSET(B1014,$F1014,0,1,1)=0,H1013,OFFSET(B1014,$F1014,0,1,1))</f>
        <v>228.121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213.8401</v>
      </c>
      <c r="H1015" s="0" t="n">
        <f aca="true">IF(OFFSET(B1015,$F1015,0,1,1)=0,H1014,OFFSET(B1015,$F1015,0,1,1))</f>
        <v>228.121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213.8401</v>
      </c>
      <c r="H1016" s="0" t="n">
        <f aca="true">IF(OFFSET(B1016,$F1016,0,1,1)=0,H1015,OFFSET(B1016,$F1016,0,1,1))</f>
        <v>228.121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213.8401</v>
      </c>
      <c r="H1017" s="0" t="n">
        <f aca="true">IF(OFFSET(B1017,$F1017,0,1,1)=0,H1016,OFFSET(B1017,$F1017,0,1,1))</f>
        <v>228.121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213.8401</v>
      </c>
      <c r="H1018" s="0" t="n">
        <f aca="true">IF(OFFSET(B1018,$F1018,0,1,1)=0,H1017,OFFSET(B1018,$F1018,0,1,1))</f>
        <v>228.121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213.8401</v>
      </c>
      <c r="H1019" s="0" t="n">
        <f aca="true">IF(OFFSET(B1019,$F1019,0,1,1)=0,H1018,OFFSET(B1019,$F1019,0,1,1))</f>
        <v>228.121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213.8401</v>
      </c>
      <c r="H1020" s="0" t="n">
        <f aca="true">IF(OFFSET(B1020,$F1020,0,1,1)=0,H1019,OFFSET(B1020,$F1020,0,1,1))</f>
        <v>228.121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213.8401</v>
      </c>
      <c r="H1021" s="0" t="n">
        <f aca="true">IF(OFFSET(B1021,$F1021,0,1,1)=0,H1020,OFFSET(B1021,$F1021,0,1,1))</f>
        <v>228.121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213.8401</v>
      </c>
      <c r="H1022" s="0" t="n">
        <f aca="true">IF(OFFSET(B1022,$F1022,0,1,1)=0,H1021,OFFSET(B1022,$F1022,0,1,1))</f>
        <v>228.121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213.8401</v>
      </c>
      <c r="H1023" s="0" t="n">
        <f aca="true">IF(OFFSET(B1023,$F1023,0,1,1)=0,H1022,OFFSET(B1023,$F1023,0,1,1))</f>
        <v>228.121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213.8401</v>
      </c>
      <c r="H1024" s="0" t="n">
        <f aca="true">IF(OFFSET(B1024,$F1024,0,1,1)=0,H1023,OFFSET(B1024,$F1024,0,1,1))</f>
        <v>228.121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213.8401</v>
      </c>
      <c r="H1025" s="0" t="n">
        <f aca="true">IF(OFFSET(B1025,$F1025,0,1,1)=0,H1024,OFFSET(B1025,$F1025,0,1,1))</f>
        <v>228.121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213.8401</v>
      </c>
      <c r="H1026" s="0" t="n">
        <f aca="true">IF(OFFSET(B1026,$F1026,0,1,1)=0,H1025,OFFSET(B1026,$F1026,0,1,1))</f>
        <v>228.121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213.8401</v>
      </c>
      <c r="H1027" s="0" t="n">
        <f aca="true">IF(OFFSET(B1027,$F1027,0,1,1)=0,H1026,OFFSET(B1027,$F1027,0,1,1))</f>
        <v>228.121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213.8401</v>
      </c>
      <c r="H1028" s="0" t="n">
        <f aca="true">IF(OFFSET(B1028,$F1028,0,1,1)=0,H1027,OFFSET(B1028,$F1028,0,1,1))</f>
        <v>228.121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213.8401</v>
      </c>
      <c r="H1029" s="0" t="n">
        <f aca="true">IF(OFFSET(B1029,$F1029,0,1,1)=0,H1028,OFFSET(B1029,$F1029,0,1,1))</f>
        <v>228.121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213.8401</v>
      </c>
      <c r="H1030" s="0" t="n">
        <f aca="true">IF(OFFSET(B1030,$F1030,0,1,1)=0,H1029,OFFSET(B1030,$F1030,0,1,1))</f>
        <v>228.121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213.8401</v>
      </c>
      <c r="H1031" s="0" t="n">
        <f aca="true">IF(OFFSET(B1031,$F1031,0,1,1)=0,H1030,OFFSET(B1031,$F1031,0,1,1))</f>
        <v>228.121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213.8401</v>
      </c>
      <c r="H1032" s="0" t="n">
        <f aca="true">IF(OFFSET(B1032,$F1032,0,1,1)=0,H1031,OFFSET(B1032,$F1032,0,1,1))</f>
        <v>228.121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213.8401</v>
      </c>
      <c r="H1033" s="0" t="n">
        <f aca="true">IF(OFFSET(B1033,$F1033,0,1,1)=0,H1032,OFFSET(B1033,$F1033,0,1,1))</f>
        <v>228.121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213.8401</v>
      </c>
      <c r="H1034" s="0" t="n">
        <f aca="true">IF(OFFSET(B1034,$F1034,0,1,1)=0,H1033,OFFSET(B1034,$F1034,0,1,1))</f>
        <v>228.121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213.8401</v>
      </c>
      <c r="H1035" s="0" t="n">
        <f aca="true">IF(OFFSET(B1035,$F1035,0,1,1)=0,H1034,OFFSET(B1035,$F1035,0,1,1))</f>
        <v>228.121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213.8401</v>
      </c>
      <c r="H1036" s="0" t="n">
        <f aca="true">IF(OFFSET(B1036,$F1036,0,1,1)=0,H1035,OFFSET(B1036,$F1036,0,1,1))</f>
        <v>228.121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213.8401</v>
      </c>
      <c r="H1037" s="0" t="n">
        <f aca="true">IF(OFFSET(B1037,$F1037,0,1,1)=0,H1036,OFFSET(B1037,$F1037,0,1,1))</f>
        <v>228.121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213.8401</v>
      </c>
      <c r="H1038" s="0" t="n">
        <f aca="true">IF(OFFSET(B1038,$F1038,0,1,1)=0,H1037,OFFSET(B1038,$F1038,0,1,1))</f>
        <v>228.121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213.8401</v>
      </c>
      <c r="H1039" s="0" t="n">
        <f aca="true">IF(OFFSET(B1039,$F1039,0,1,1)=0,H1038,OFFSET(B1039,$F1039,0,1,1))</f>
        <v>228.121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213.8401</v>
      </c>
      <c r="H1040" s="0" t="n">
        <f aca="true">IF(OFFSET(B1040,$F1040,0,1,1)=0,H1039,OFFSET(B1040,$F1040,0,1,1))</f>
        <v>228.121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213.8401</v>
      </c>
      <c r="H1041" s="0" t="n">
        <f aca="true">IF(OFFSET(B1041,$F1041,0,1,1)=0,H1040,OFFSET(B1041,$F1041,0,1,1))</f>
        <v>228.121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213.8401</v>
      </c>
      <c r="H1042" s="0" t="n">
        <f aca="true">IF(OFFSET(B1042,$F1042,0,1,1)=0,H1041,OFFSET(B1042,$F1042,0,1,1))</f>
        <v>228.121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213.8401</v>
      </c>
      <c r="H1043" s="0" t="n">
        <f aca="true">IF(OFFSET(B1043,$F1043,0,1,1)=0,H1042,OFFSET(B1043,$F1043,0,1,1))</f>
        <v>228.121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213.8401</v>
      </c>
      <c r="H1044" s="0" t="n">
        <f aca="true">IF(OFFSET(B1044,$F1044,0,1,1)=0,H1043,OFFSET(B1044,$F1044,0,1,1))</f>
        <v>228.121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213.8401</v>
      </c>
      <c r="H1045" s="0" t="n">
        <f aca="true">IF(OFFSET(B1045,$F1045,0,1,1)=0,H1044,OFFSET(B1045,$F1045,0,1,1))</f>
        <v>228.121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213.8401</v>
      </c>
      <c r="H1046" s="0" t="n">
        <f aca="true">IF(OFFSET(B1046,$F1046,0,1,1)=0,H1045,OFFSET(B1046,$F1046,0,1,1))</f>
        <v>228.121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213.8401</v>
      </c>
      <c r="H1047" s="0" t="n">
        <f aca="true">IF(OFFSET(B1047,$F1047,0,1,1)=0,H1046,OFFSET(B1047,$F1047,0,1,1))</f>
        <v>228.121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213.8401</v>
      </c>
      <c r="H1048" s="0" t="n">
        <f aca="true">IF(OFFSET(B1048,$F1048,0,1,1)=0,H1047,OFFSET(B1048,$F1048,0,1,1))</f>
        <v>228.121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213.8401</v>
      </c>
      <c r="H1049" s="0" t="n">
        <f aca="true">IF(OFFSET(B1049,$F1049,0,1,1)=0,H1048,OFFSET(B1049,$F1049,0,1,1))</f>
        <v>228.121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213.8401</v>
      </c>
      <c r="H1050" s="0" t="n">
        <f aca="true">IF(OFFSET(B1050,$F1050,0,1,1)=0,H1049,OFFSET(B1050,$F1050,0,1,1))</f>
        <v>228.121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213.8401</v>
      </c>
      <c r="H1051" s="0" t="n">
        <f aca="true">IF(OFFSET(B1051,$F1051,0,1,1)=0,H1050,OFFSET(B1051,$F1051,0,1,1))</f>
        <v>228.121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213.8401</v>
      </c>
      <c r="H1052" s="0" t="n">
        <f aca="true">IF(OFFSET(B1052,$F1052,0,1,1)=0,H1051,OFFSET(B1052,$F1052,0,1,1))</f>
        <v>228.121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213.8401</v>
      </c>
      <c r="H1053" s="0" t="n">
        <f aca="true">IF(OFFSET(B1053,$F1053,0,1,1)=0,H1052,OFFSET(B1053,$F1053,0,1,1))</f>
        <v>228.121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213.8401</v>
      </c>
      <c r="H1054" s="0" t="n">
        <f aca="true">IF(OFFSET(B1054,$F1054,0,1,1)=0,H1053,OFFSET(B1054,$F1054,0,1,1))</f>
        <v>228.121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213.8401</v>
      </c>
      <c r="H1055" s="0" t="n">
        <f aca="true">IF(OFFSET(B1055,$F1055,0,1,1)=0,H1054,OFFSET(B1055,$F1055,0,1,1))</f>
        <v>228.121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213.8401</v>
      </c>
      <c r="H1056" s="0" t="n">
        <f aca="true">IF(OFFSET(B1056,$F1056,0,1,1)=0,H1055,OFFSET(B1056,$F1056,0,1,1))</f>
        <v>228.121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213.8401</v>
      </c>
      <c r="H1057" s="0" t="n">
        <f aca="true">IF(OFFSET(B1057,$F1057,0,1,1)=0,H1056,OFFSET(B1057,$F1057,0,1,1))</f>
        <v>228.121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213.8401</v>
      </c>
      <c r="H1058" s="0" t="n">
        <f aca="true">IF(OFFSET(B1058,$F1058,0,1,1)=0,H1057,OFFSET(B1058,$F1058,0,1,1))</f>
        <v>228.121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213.8401</v>
      </c>
      <c r="H1059" s="0" t="n">
        <f aca="true">IF(OFFSET(B1059,$F1059,0,1,1)=0,H1058,OFFSET(B1059,$F1059,0,1,1))</f>
        <v>228.121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213.8401</v>
      </c>
      <c r="H1060" s="0" t="n">
        <f aca="true">IF(OFFSET(B1060,$F1060,0,1,1)=0,H1059,OFFSET(B1060,$F1060,0,1,1))</f>
        <v>228.121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213.8401</v>
      </c>
      <c r="H1061" s="0" t="n">
        <f aca="true">IF(OFFSET(B1061,$F1061,0,1,1)=0,H1060,OFFSET(B1061,$F1061,0,1,1))</f>
        <v>228.121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213.8401</v>
      </c>
      <c r="H1062" s="0" t="n">
        <f aca="true">IF(OFFSET(B1062,$F1062,0,1,1)=0,H1061,OFFSET(B1062,$F1062,0,1,1))</f>
        <v>228.121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213.8401</v>
      </c>
      <c r="H1063" s="0" t="n">
        <f aca="true">IF(OFFSET(B1063,$F1063,0,1,1)=0,H1062,OFFSET(B1063,$F1063,0,1,1))</f>
        <v>228.121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213.8401</v>
      </c>
      <c r="H1064" s="0" t="n">
        <f aca="true">IF(OFFSET(B1064,$F1064,0,1,1)=0,H1063,OFFSET(B1064,$F1064,0,1,1))</f>
        <v>228.121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213.8401</v>
      </c>
      <c r="H1065" s="0" t="n">
        <f aca="true">IF(OFFSET(B1065,$F1065,0,1,1)=0,H1064,OFFSET(B1065,$F1065,0,1,1))</f>
        <v>228.121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213.8401</v>
      </c>
      <c r="H1066" s="0" t="n">
        <f aca="true">IF(OFFSET(B1066,$F1066,0,1,1)=0,H1065,OFFSET(B1066,$F1066,0,1,1))</f>
        <v>228.121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213.8401</v>
      </c>
      <c r="H1067" s="0" t="n">
        <f aca="true">IF(OFFSET(B1067,$F1067,0,1,1)=0,H1066,OFFSET(B1067,$F1067,0,1,1))</f>
        <v>228.121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213.8401</v>
      </c>
      <c r="H1068" s="0" t="n">
        <f aca="true">IF(OFFSET(B1068,$F1068,0,1,1)=0,H1067,OFFSET(B1068,$F1068,0,1,1))</f>
        <v>228.121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213.8401</v>
      </c>
      <c r="H1069" s="0" t="n">
        <f aca="true">IF(OFFSET(B1069,$F1069,0,1,1)=0,H1068,OFFSET(B1069,$F1069,0,1,1))</f>
        <v>228.121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213.8401</v>
      </c>
      <c r="H1070" s="0" t="n">
        <f aca="true">IF(OFFSET(B1070,$F1070,0,1,1)=0,H1069,OFFSET(B1070,$F1070,0,1,1))</f>
        <v>228.121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213.8401</v>
      </c>
      <c r="H1071" s="0" t="n">
        <f aca="true">IF(OFFSET(B1071,$F1071,0,1,1)=0,H1070,OFFSET(B1071,$F1071,0,1,1))</f>
        <v>228.121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213.8401</v>
      </c>
      <c r="H1072" s="0" t="n">
        <f aca="true">IF(OFFSET(B1072,$F1072,0,1,1)=0,H1071,OFFSET(B1072,$F1072,0,1,1))</f>
        <v>228.121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213.8401</v>
      </c>
      <c r="H1073" s="0" t="n">
        <f aca="true">IF(OFFSET(B1073,$F1073,0,1,1)=0,H1072,OFFSET(B1073,$F1073,0,1,1))</f>
        <v>228.121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213.8401</v>
      </c>
      <c r="H1074" s="0" t="n">
        <f aca="true">IF(OFFSET(B1074,$F1074,0,1,1)=0,H1073,OFFSET(B1074,$F1074,0,1,1))</f>
        <v>228.121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213.8401</v>
      </c>
      <c r="H1075" s="0" t="n">
        <f aca="true">IF(OFFSET(B1075,$F1075,0,1,1)=0,H1074,OFFSET(B1075,$F1075,0,1,1))</f>
        <v>228.121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213.8401</v>
      </c>
      <c r="H1076" s="0" t="n">
        <f aca="true">IF(OFFSET(B1076,$F1076,0,1,1)=0,H1075,OFFSET(B1076,$F1076,0,1,1))</f>
        <v>228.121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213.8401</v>
      </c>
      <c r="H1077" s="0" t="n">
        <f aca="true">IF(OFFSET(B1077,$F1077,0,1,1)=0,H1076,OFFSET(B1077,$F1077,0,1,1))</f>
        <v>228.121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213.8401</v>
      </c>
      <c r="H1078" s="0" t="n">
        <f aca="true">IF(OFFSET(B1078,$F1078,0,1,1)=0,H1077,OFFSET(B1078,$F1078,0,1,1))</f>
        <v>228.121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213.8401</v>
      </c>
      <c r="H1079" s="0" t="n">
        <f aca="true">IF(OFFSET(B1079,$F1079,0,1,1)=0,H1078,OFFSET(B1079,$F1079,0,1,1))</f>
        <v>228.121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213.8401</v>
      </c>
      <c r="H1080" s="0" t="n">
        <f aca="true">IF(OFFSET(B1080,$F1080,0,1,1)=0,H1079,OFFSET(B1080,$F1080,0,1,1))</f>
        <v>228.121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213.8401</v>
      </c>
      <c r="H1081" s="0" t="n">
        <f aca="true">IF(OFFSET(B1081,$F1081,0,1,1)=0,H1080,OFFSET(B1081,$F1081,0,1,1))</f>
        <v>228.121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213.8401</v>
      </c>
      <c r="H1082" s="0" t="n">
        <f aca="true">IF(OFFSET(B1082,$F1082,0,1,1)=0,H1081,OFFSET(B1082,$F1082,0,1,1))</f>
        <v>228.121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213.8401</v>
      </c>
      <c r="H1083" s="0" t="n">
        <f aca="true">IF(OFFSET(B1083,$F1083,0,1,1)=0,H1082,OFFSET(B1083,$F1083,0,1,1))</f>
        <v>228.121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213.8401</v>
      </c>
      <c r="H1084" s="0" t="n">
        <f aca="true">IF(OFFSET(B1084,$F1084,0,1,1)=0,H1083,OFFSET(B1084,$F1084,0,1,1))</f>
        <v>228.121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213.8401</v>
      </c>
      <c r="H1085" s="0" t="n">
        <f aca="true">IF(OFFSET(B1085,$F1085,0,1,1)=0,H1084,OFFSET(B1085,$F1085,0,1,1))</f>
        <v>228.121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213.8401</v>
      </c>
      <c r="H1086" s="0" t="n">
        <f aca="true">IF(OFFSET(B1086,$F1086,0,1,1)=0,H1085,OFFSET(B1086,$F1086,0,1,1))</f>
        <v>228.121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213.8401</v>
      </c>
      <c r="H1087" s="0" t="n">
        <f aca="true">IF(OFFSET(B1087,$F1087,0,1,1)=0,H1086,OFFSET(B1087,$F1087,0,1,1))</f>
        <v>228.121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213.8401</v>
      </c>
      <c r="H1088" s="0" t="n">
        <f aca="true">IF(OFFSET(B1088,$F1088,0,1,1)=0,H1087,OFFSET(B1088,$F1088,0,1,1))</f>
        <v>228.121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213.8401</v>
      </c>
      <c r="H1089" s="0" t="n">
        <f aca="true">IF(OFFSET(B1089,$F1089,0,1,1)=0,H1088,OFFSET(B1089,$F1089,0,1,1))</f>
        <v>228.121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213.8401</v>
      </c>
      <c r="H1090" s="0" t="n">
        <f aca="true">IF(OFFSET(B1090,$F1090,0,1,1)=0,H1089,OFFSET(B1090,$F1090,0,1,1))</f>
        <v>228.121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213.8401</v>
      </c>
      <c r="H1091" s="0" t="n">
        <f aca="true">IF(OFFSET(B1091,$F1091,0,1,1)=0,H1090,OFFSET(B1091,$F1091,0,1,1))</f>
        <v>228.121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213.8401</v>
      </c>
      <c r="H1092" s="0" t="n">
        <f aca="true">IF(OFFSET(B1092,$F1092,0,1,1)=0,H1091,OFFSET(B1092,$F1092,0,1,1))</f>
        <v>228.121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213.8401</v>
      </c>
      <c r="H1093" s="0" t="n">
        <f aca="true">IF(OFFSET(B1093,$F1093,0,1,1)=0,H1092,OFFSET(B1093,$F1093,0,1,1))</f>
        <v>228.121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213.8401</v>
      </c>
      <c r="H1094" s="0" t="n">
        <f aca="true">IF(OFFSET(B1094,$F1094,0,1,1)=0,H1093,OFFSET(B1094,$F1094,0,1,1))</f>
        <v>228.121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213.8401</v>
      </c>
      <c r="H1095" s="0" t="n">
        <f aca="true">IF(OFFSET(B1095,$F1095,0,1,1)=0,H1094,OFFSET(B1095,$F1095,0,1,1))</f>
        <v>228.121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213.8401</v>
      </c>
      <c r="H1096" s="0" t="n">
        <f aca="true">IF(OFFSET(B1096,$F1096,0,1,1)=0,H1095,OFFSET(B1096,$F1096,0,1,1))</f>
        <v>228.121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213.8401</v>
      </c>
      <c r="H1097" s="0" t="n">
        <f aca="true">IF(OFFSET(B1097,$F1097,0,1,1)=0,H1096,OFFSET(B1097,$F1097,0,1,1))</f>
        <v>228.121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213.8401</v>
      </c>
      <c r="H1098" s="0" t="n">
        <f aca="true">IF(OFFSET(B1098,$F1098,0,1,1)=0,H1097,OFFSET(B1098,$F1098,0,1,1))</f>
        <v>228.121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213.8401</v>
      </c>
      <c r="H1099" s="0" t="n">
        <f aca="true">IF(OFFSET(B1099,$F1099,0,1,1)=0,H1098,OFFSET(B1099,$F1099,0,1,1))</f>
        <v>228.121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213.8401</v>
      </c>
      <c r="H1100" s="0" t="n">
        <f aca="true">IF(OFFSET(B1100,$F1100,0,1,1)=0,H1099,OFFSET(B1100,$F1100,0,1,1))</f>
        <v>228.121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213.8401</v>
      </c>
      <c r="H1101" s="0" t="n">
        <f aca="true">IF(OFFSET(B1101,$F1101,0,1,1)=0,H1100,OFFSET(B1101,$F1101,0,1,1))</f>
        <v>228.121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213.8401</v>
      </c>
      <c r="H1102" s="0" t="n">
        <f aca="true">IF(OFFSET(B1102,$F1102,0,1,1)=0,H1101,OFFSET(B1102,$F1102,0,1,1))</f>
        <v>228.121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213.8401</v>
      </c>
      <c r="H1103" s="0" t="n">
        <f aca="true">IF(OFFSET(B1103,$F1103,0,1,1)=0,H1102,OFFSET(B1103,$F1103,0,1,1))</f>
        <v>228.121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213.8401</v>
      </c>
      <c r="H1104" s="0" t="n">
        <f aca="true">IF(OFFSET(B1104,$F1104,0,1,1)=0,H1103,OFFSET(B1104,$F1104,0,1,1))</f>
        <v>228.121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213.8401</v>
      </c>
      <c r="H1105" s="0" t="n">
        <f aca="true">IF(OFFSET(B1105,$F1105,0,1,1)=0,H1104,OFFSET(B1105,$F1105,0,1,1))</f>
        <v>228.121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213.8401</v>
      </c>
      <c r="H1106" s="0" t="n">
        <f aca="true">IF(OFFSET(B1106,$F1106,0,1,1)=0,H1105,OFFSET(B1106,$F1106,0,1,1))</f>
        <v>228.121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213.8401</v>
      </c>
      <c r="H1107" s="0" t="n">
        <f aca="true">IF(OFFSET(B1107,$F1107,0,1,1)=0,H1106,OFFSET(B1107,$F1107,0,1,1))</f>
        <v>228.121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213.8401</v>
      </c>
      <c r="H1108" s="0" t="n">
        <f aca="true">IF(OFFSET(B1108,$F1108,0,1,1)=0,H1107,OFFSET(B1108,$F1108,0,1,1))</f>
        <v>228.121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213.8401</v>
      </c>
      <c r="H1109" s="0" t="n">
        <f aca="true">IF(OFFSET(B1109,$F1109,0,1,1)=0,H1108,OFFSET(B1109,$F1109,0,1,1))</f>
        <v>228.121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213.8401</v>
      </c>
      <c r="H1110" s="0" t="n">
        <f aca="true">IF(OFFSET(B1110,$F1110,0,1,1)=0,H1109,OFFSET(B1110,$F1110,0,1,1))</f>
        <v>228.121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213.8401</v>
      </c>
      <c r="H1111" s="0" t="n">
        <f aca="true">IF(OFFSET(B1111,$F1111,0,1,1)=0,H1110,OFFSET(B1111,$F1111,0,1,1))</f>
        <v>228.121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213.8401</v>
      </c>
      <c r="H1112" s="0" t="n">
        <f aca="true">IF(OFFSET(B1112,$F1112,0,1,1)=0,H1111,OFFSET(B1112,$F1112,0,1,1))</f>
        <v>228.121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213.8401</v>
      </c>
      <c r="H1113" s="0" t="n">
        <f aca="true">IF(OFFSET(B1113,$F1113,0,1,1)=0,H1112,OFFSET(B1113,$F1113,0,1,1))</f>
        <v>228.121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213.8401</v>
      </c>
      <c r="H1114" s="0" t="n">
        <f aca="true">IF(OFFSET(B1114,$F1114,0,1,1)=0,H1113,OFFSET(B1114,$F1114,0,1,1))</f>
        <v>228.121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213.8401</v>
      </c>
      <c r="H1115" s="0" t="n">
        <f aca="true">IF(OFFSET(B1115,$F1115,0,1,1)=0,H1114,OFFSET(B1115,$F1115,0,1,1))</f>
        <v>228.121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213.8401</v>
      </c>
      <c r="H1116" s="0" t="n">
        <f aca="true">IF(OFFSET(B1116,$F1116,0,1,1)=0,H1115,OFFSET(B1116,$F1116,0,1,1))</f>
        <v>228.121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213.8401</v>
      </c>
      <c r="H1117" s="0" t="n">
        <f aca="true">IF(OFFSET(B1117,$F1117,0,1,1)=0,H1116,OFFSET(B1117,$F1117,0,1,1))</f>
        <v>228.121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213.8401</v>
      </c>
      <c r="H1118" s="0" t="n">
        <f aca="true">IF(OFFSET(B1118,$F1118,0,1,1)=0,H1117,OFFSET(B1118,$F1118,0,1,1))</f>
        <v>228.121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213.8401</v>
      </c>
      <c r="H1119" s="0" t="n">
        <f aca="true">IF(OFFSET(B1119,$F1119,0,1,1)=0,H1118,OFFSET(B1119,$F1119,0,1,1))</f>
        <v>228.121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213.8401</v>
      </c>
      <c r="H1120" s="0" t="n">
        <f aca="true">IF(OFFSET(B1120,$F1120,0,1,1)=0,H1119,OFFSET(B1120,$F1120,0,1,1))</f>
        <v>228.121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213.8401</v>
      </c>
      <c r="H1121" s="0" t="n">
        <f aca="true">IF(OFFSET(B1121,$F1121,0,1,1)=0,H1120,OFFSET(B1121,$F1121,0,1,1))</f>
        <v>228.121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213.8401</v>
      </c>
      <c r="H1122" s="0" t="n">
        <f aca="true">IF(OFFSET(B1122,$F1122,0,1,1)=0,H1121,OFFSET(B1122,$F1122,0,1,1))</f>
        <v>228.121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213.8401</v>
      </c>
      <c r="H1123" s="0" t="n">
        <f aca="true">IF(OFFSET(B1123,$F1123,0,1,1)=0,H1122,OFFSET(B1123,$F1123,0,1,1))</f>
        <v>228.121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213.8401</v>
      </c>
      <c r="H1124" s="0" t="n">
        <f aca="true">IF(OFFSET(B1124,$F1124,0,1,1)=0,H1123,OFFSET(B1124,$F1124,0,1,1))</f>
        <v>228.121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213.8401</v>
      </c>
      <c r="H1125" s="0" t="n">
        <f aca="true">IF(OFFSET(B1125,$F1125,0,1,1)=0,H1124,OFFSET(B1125,$F1125,0,1,1))</f>
        <v>228.121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213.8401</v>
      </c>
      <c r="H1126" s="0" t="n">
        <f aca="true">IF(OFFSET(B1126,$F1126,0,1,1)=0,H1125,OFFSET(B1126,$F1126,0,1,1))</f>
        <v>228.121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213.8401</v>
      </c>
      <c r="H1127" s="0" t="n">
        <f aca="true">IF(OFFSET(B1127,$F1127,0,1,1)=0,H1126,OFFSET(B1127,$F1127,0,1,1))</f>
        <v>228.121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213.8401</v>
      </c>
      <c r="H1128" s="0" t="n">
        <f aca="true">IF(OFFSET(B1128,$F1128,0,1,1)=0,H1127,OFFSET(B1128,$F1128,0,1,1))</f>
        <v>228.121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213.8401</v>
      </c>
      <c r="H1129" s="0" t="n">
        <f aca="true">IF(OFFSET(B1129,$F1129,0,1,1)=0,H1128,OFFSET(B1129,$F1129,0,1,1))</f>
        <v>228.121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213.8401</v>
      </c>
      <c r="H1130" s="0" t="n">
        <f aca="true">IF(OFFSET(B1130,$F1130,0,1,1)=0,H1129,OFFSET(B1130,$F1130,0,1,1))</f>
        <v>228.121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213.8401</v>
      </c>
      <c r="H1131" s="0" t="n">
        <f aca="true">IF(OFFSET(B1131,$F1131,0,1,1)=0,H1130,OFFSET(B1131,$F1131,0,1,1))</f>
        <v>228.121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213.8401</v>
      </c>
      <c r="H1132" s="0" t="n">
        <f aca="true">IF(OFFSET(B1132,$F1132,0,1,1)=0,H1131,OFFSET(B1132,$F1132,0,1,1))</f>
        <v>228.121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213.8401</v>
      </c>
      <c r="H1133" s="0" t="n">
        <f aca="true">IF(OFFSET(B1133,$F1133,0,1,1)=0,H1132,OFFSET(B1133,$F1133,0,1,1))</f>
        <v>228.121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213.8401</v>
      </c>
      <c r="H1134" s="0" t="n">
        <f aca="true">IF(OFFSET(B1134,$F1134,0,1,1)=0,H1133,OFFSET(B1134,$F1134,0,1,1))</f>
        <v>228.121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213.8401</v>
      </c>
      <c r="H1135" s="0" t="n">
        <f aca="true">IF(OFFSET(B1135,$F1135,0,1,1)=0,H1134,OFFSET(B1135,$F1135,0,1,1))</f>
        <v>228.121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213.8401</v>
      </c>
      <c r="H1136" s="0" t="n">
        <f aca="true">IF(OFFSET(B1136,$F1136,0,1,1)=0,H1135,OFFSET(B1136,$F1136,0,1,1))</f>
        <v>228.121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213.8401</v>
      </c>
      <c r="H1137" s="0" t="n">
        <f aca="true">IF(OFFSET(B1137,$F1137,0,1,1)=0,H1136,OFFSET(B1137,$F1137,0,1,1))</f>
        <v>228.121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213.8401</v>
      </c>
      <c r="H1138" s="0" t="n">
        <f aca="true">IF(OFFSET(B1138,$F1138,0,1,1)=0,H1137,OFFSET(B1138,$F1138,0,1,1))</f>
        <v>228.121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213.8401</v>
      </c>
      <c r="H1139" s="0" t="n">
        <f aca="true">IF(OFFSET(B1139,$F1139,0,1,1)=0,H1138,OFFSET(B1139,$F1139,0,1,1))</f>
        <v>228.121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213.8401</v>
      </c>
      <c r="H1140" s="0" t="n">
        <f aca="true">IF(OFFSET(B1140,$F1140,0,1,1)=0,H1139,OFFSET(B1140,$F1140,0,1,1))</f>
        <v>228.121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213.8401</v>
      </c>
      <c r="H1141" s="0" t="n">
        <f aca="true">IF(OFFSET(B1141,$F1141,0,1,1)=0,H1140,OFFSET(B1141,$F1141,0,1,1))</f>
        <v>228.121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213.8401</v>
      </c>
      <c r="H1142" s="0" t="n">
        <f aca="true">IF(OFFSET(B1142,$F1142,0,1,1)=0,H1141,OFFSET(B1142,$F1142,0,1,1))</f>
        <v>228.121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213.8401</v>
      </c>
      <c r="H1143" s="0" t="n">
        <f aca="true">IF(OFFSET(B1143,$F1143,0,1,1)=0,H1142,OFFSET(B1143,$F1143,0,1,1))</f>
        <v>228.121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213.8401</v>
      </c>
      <c r="H1144" s="0" t="n">
        <f aca="true">IF(OFFSET(B1144,$F1144,0,1,1)=0,H1143,OFFSET(B1144,$F1144,0,1,1))</f>
        <v>228.121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213.8401</v>
      </c>
      <c r="H1145" s="0" t="n">
        <f aca="true">IF(OFFSET(B1145,$F1145,0,1,1)=0,H1144,OFFSET(B1145,$F1145,0,1,1))</f>
        <v>228.121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213.8401</v>
      </c>
      <c r="H1146" s="0" t="n">
        <f aca="true">IF(OFFSET(B1146,$F1146,0,1,1)=0,H1145,OFFSET(B1146,$F1146,0,1,1))</f>
        <v>228.121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213.8401</v>
      </c>
      <c r="H1147" s="0" t="n">
        <f aca="true">IF(OFFSET(B1147,$F1147,0,1,1)=0,H1146,OFFSET(B1147,$F1147,0,1,1))</f>
        <v>228.121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213.8401</v>
      </c>
      <c r="H1148" s="0" t="n">
        <f aca="true">IF(OFFSET(B1148,$F1148,0,1,1)=0,H1147,OFFSET(B1148,$F1148,0,1,1))</f>
        <v>228.121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213.8401</v>
      </c>
      <c r="H1149" s="0" t="n">
        <f aca="true">IF(OFFSET(B1149,$F1149,0,1,1)=0,H1148,OFFSET(B1149,$F1149,0,1,1))</f>
        <v>228.121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213.8401</v>
      </c>
      <c r="H1150" s="0" t="n">
        <f aca="true">IF(OFFSET(B1150,$F1150,0,1,1)=0,H1149,OFFSET(B1150,$F1150,0,1,1))</f>
        <v>228.121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213.8401</v>
      </c>
      <c r="H1151" s="0" t="n">
        <f aca="true">IF(OFFSET(B1151,$F1151,0,1,1)=0,H1150,OFFSET(B1151,$F1151,0,1,1))</f>
        <v>228.121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213.8401</v>
      </c>
      <c r="H1152" s="0" t="n">
        <f aca="true">IF(OFFSET(B1152,$F1152,0,1,1)=0,H1151,OFFSET(B1152,$F1152,0,1,1))</f>
        <v>228.121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213.8401</v>
      </c>
      <c r="H1153" s="0" t="n">
        <f aca="true">IF(OFFSET(B1153,$F1153,0,1,1)=0,H1152,OFFSET(B1153,$F1153,0,1,1))</f>
        <v>228.121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213.8401</v>
      </c>
      <c r="H1154" s="0" t="n">
        <f aca="true">IF(OFFSET(B1154,$F1154,0,1,1)=0,H1153,OFFSET(B1154,$F1154,0,1,1))</f>
        <v>228.121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213.8401</v>
      </c>
      <c r="H1155" s="0" t="n">
        <f aca="true">IF(OFFSET(B1155,$F1155,0,1,1)=0,H1154,OFFSET(B1155,$F1155,0,1,1))</f>
        <v>228.121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213.8401</v>
      </c>
      <c r="H1156" s="0" t="n">
        <f aca="true">IF(OFFSET(B1156,$F1156,0,1,1)=0,H1155,OFFSET(B1156,$F1156,0,1,1))</f>
        <v>228.121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213.8401</v>
      </c>
      <c r="H1157" s="0" t="n">
        <f aca="true">IF(OFFSET(B1157,$F1157,0,1,1)=0,H1156,OFFSET(B1157,$F1157,0,1,1))</f>
        <v>228.121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213.8401</v>
      </c>
      <c r="H1158" s="0" t="n">
        <f aca="true">IF(OFFSET(B1158,$F1158,0,1,1)=0,H1157,OFFSET(B1158,$F1158,0,1,1))</f>
        <v>228.121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213.8401</v>
      </c>
      <c r="H1159" s="0" t="n">
        <f aca="true">IF(OFFSET(B1159,$F1159,0,1,1)=0,H1158,OFFSET(B1159,$F1159,0,1,1))</f>
        <v>228.121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213.8401</v>
      </c>
      <c r="H1160" s="0" t="n">
        <f aca="true">IF(OFFSET(B1160,$F1160,0,1,1)=0,H1159,OFFSET(B1160,$F1160,0,1,1))</f>
        <v>228.121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213.8401</v>
      </c>
      <c r="H1161" s="0" t="n">
        <f aca="true">IF(OFFSET(B1161,$F1161,0,1,1)=0,H1160,OFFSET(B1161,$F1161,0,1,1))</f>
        <v>228.121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213.8401</v>
      </c>
      <c r="H1162" s="0" t="n">
        <f aca="true">IF(OFFSET(B1162,$F1162,0,1,1)=0,H1161,OFFSET(B1162,$F1162,0,1,1))</f>
        <v>228.121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213.8401</v>
      </c>
      <c r="H1163" s="0" t="n">
        <f aca="true">IF(OFFSET(B1163,$F1163,0,1,1)=0,H1162,OFFSET(B1163,$F1163,0,1,1))</f>
        <v>228.121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213.8401</v>
      </c>
      <c r="H1164" s="0" t="n">
        <f aca="true">IF(OFFSET(B1164,$F1164,0,1,1)=0,H1163,OFFSET(B1164,$F1164,0,1,1))</f>
        <v>228.121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213.8401</v>
      </c>
      <c r="H1165" s="0" t="n">
        <f aca="true">IF(OFFSET(B1165,$F1165,0,1,1)=0,H1164,OFFSET(B1165,$F1165,0,1,1))</f>
        <v>228.121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213.8401</v>
      </c>
      <c r="H1166" s="0" t="n">
        <f aca="true">IF(OFFSET(B1166,$F1166,0,1,1)=0,H1165,OFFSET(B1166,$F1166,0,1,1))</f>
        <v>228.121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213.8401</v>
      </c>
      <c r="H1167" s="0" t="n">
        <f aca="true">IF(OFFSET(B1167,$F1167,0,1,1)=0,H1166,OFFSET(B1167,$F1167,0,1,1))</f>
        <v>228.121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213.8401</v>
      </c>
      <c r="H1168" s="0" t="n">
        <f aca="true">IF(OFFSET(B1168,$F1168,0,1,1)=0,H1167,OFFSET(B1168,$F1168,0,1,1))</f>
        <v>228.121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213.8401</v>
      </c>
      <c r="H1169" s="0" t="n">
        <f aca="true">IF(OFFSET(B1169,$F1169,0,1,1)=0,H1168,OFFSET(B1169,$F1169,0,1,1))</f>
        <v>228.121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213.8401</v>
      </c>
      <c r="H1170" s="0" t="n">
        <f aca="true">IF(OFFSET(B1170,$F1170,0,1,1)=0,H1169,OFFSET(B1170,$F1170,0,1,1))</f>
        <v>228.121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213.8401</v>
      </c>
      <c r="H1171" s="0" t="n">
        <f aca="true">IF(OFFSET(B1171,$F1171,0,1,1)=0,H1170,OFFSET(B1171,$F1171,0,1,1))</f>
        <v>228.121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213.8401</v>
      </c>
      <c r="H1172" s="0" t="n">
        <f aca="true">IF(OFFSET(B1172,$F1172,0,1,1)=0,H1171,OFFSET(B1172,$F1172,0,1,1))</f>
        <v>228.121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213.8401</v>
      </c>
      <c r="H1173" s="0" t="n">
        <f aca="true">IF(OFFSET(B1173,$F1173,0,1,1)=0,H1172,OFFSET(B1173,$F1173,0,1,1))</f>
        <v>228.121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213.8401</v>
      </c>
      <c r="H1174" s="0" t="n">
        <f aca="true">IF(OFFSET(B1174,$F1174,0,1,1)=0,H1173,OFFSET(B1174,$F1174,0,1,1))</f>
        <v>228.121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213.8401</v>
      </c>
      <c r="H1175" s="0" t="n">
        <f aca="true">IF(OFFSET(B1175,$F1175,0,1,1)=0,H1174,OFFSET(B1175,$F1175,0,1,1))</f>
        <v>228.121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213.8401</v>
      </c>
      <c r="H1176" s="0" t="n">
        <f aca="true">IF(OFFSET(B1176,$F1176,0,1,1)=0,H1175,OFFSET(B1176,$F1176,0,1,1))</f>
        <v>228.121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213.8401</v>
      </c>
      <c r="H1177" s="0" t="n">
        <f aca="true">IF(OFFSET(B1177,$F1177,0,1,1)=0,H1176,OFFSET(B1177,$F1177,0,1,1))</f>
        <v>228.121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213.8401</v>
      </c>
      <c r="H1178" s="0" t="n">
        <f aca="true">IF(OFFSET(B1178,$F1178,0,1,1)=0,H1177,OFFSET(B1178,$F1178,0,1,1))</f>
        <v>228.121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213.8401</v>
      </c>
      <c r="H1179" s="0" t="n">
        <f aca="true">IF(OFFSET(B1179,$F1179,0,1,1)=0,H1178,OFFSET(B1179,$F1179,0,1,1))</f>
        <v>228.121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213.8401</v>
      </c>
      <c r="H1180" s="0" t="n">
        <f aca="true">IF(OFFSET(B1180,$F1180,0,1,1)=0,H1179,OFFSET(B1180,$F1180,0,1,1))</f>
        <v>228.121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213.8401</v>
      </c>
      <c r="H1181" s="0" t="n">
        <f aca="true">IF(OFFSET(B1181,$F1181,0,1,1)=0,H1180,OFFSET(B1181,$F1181,0,1,1))</f>
        <v>228.121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213.8401</v>
      </c>
      <c r="H1182" s="0" t="n">
        <f aca="true">IF(OFFSET(B1182,$F1182,0,1,1)=0,H1181,OFFSET(B1182,$F1182,0,1,1))</f>
        <v>228.121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213.8401</v>
      </c>
      <c r="H1183" s="0" t="n">
        <f aca="true">IF(OFFSET(B1183,$F1183,0,1,1)=0,H1182,OFFSET(B1183,$F1183,0,1,1))</f>
        <v>228.121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213.8401</v>
      </c>
      <c r="H1184" s="0" t="n">
        <f aca="true">IF(OFFSET(B1184,$F1184,0,1,1)=0,H1183,OFFSET(B1184,$F1184,0,1,1))</f>
        <v>228.121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213.8401</v>
      </c>
      <c r="H1185" s="0" t="n">
        <f aca="true">IF(OFFSET(B1185,$F1185,0,1,1)=0,H1184,OFFSET(B1185,$F1185,0,1,1))</f>
        <v>228.121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213.8401</v>
      </c>
      <c r="H1186" s="0" t="n">
        <f aca="true">IF(OFFSET(B1186,$F1186,0,1,1)=0,H1185,OFFSET(B1186,$F1186,0,1,1))</f>
        <v>228.121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213.8401</v>
      </c>
      <c r="H1187" s="0" t="n">
        <f aca="true">IF(OFFSET(B1187,$F1187,0,1,1)=0,H1186,OFFSET(B1187,$F1187,0,1,1))</f>
        <v>228.121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213.8401</v>
      </c>
      <c r="H1188" s="0" t="n">
        <f aca="true">IF(OFFSET(B1188,$F1188,0,1,1)=0,H1187,OFFSET(B1188,$F1188,0,1,1))</f>
        <v>228.121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213.8401</v>
      </c>
      <c r="H1189" s="0" t="n">
        <f aca="true">IF(OFFSET(B1189,$F1189,0,1,1)=0,H1188,OFFSET(B1189,$F1189,0,1,1))</f>
        <v>228.121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213.8401</v>
      </c>
      <c r="H1190" s="0" t="n">
        <f aca="true">IF(OFFSET(B1190,$F1190,0,1,1)=0,H1189,OFFSET(B1190,$F1190,0,1,1))</f>
        <v>228.121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213.8401</v>
      </c>
      <c r="H1191" s="0" t="n">
        <f aca="true">IF(OFFSET(B1191,$F1191,0,1,1)=0,H1190,OFFSET(B1191,$F1191,0,1,1))</f>
        <v>228.121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213.8401</v>
      </c>
      <c r="H1192" s="0" t="n">
        <f aca="true">IF(OFFSET(B1192,$F1192,0,1,1)=0,H1191,OFFSET(B1192,$F1192,0,1,1))</f>
        <v>228.121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213.8401</v>
      </c>
      <c r="H1193" s="0" t="n">
        <f aca="true">IF(OFFSET(B1193,$F1193,0,1,1)=0,H1192,OFFSET(B1193,$F1193,0,1,1))</f>
        <v>228.121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213.8401</v>
      </c>
      <c r="H1194" s="0" t="n">
        <f aca="true">IF(OFFSET(B1194,$F1194,0,1,1)=0,H1193,OFFSET(B1194,$F1194,0,1,1))</f>
        <v>228.121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213.8401</v>
      </c>
      <c r="H1195" s="0" t="n">
        <f aca="true">IF(OFFSET(B1195,$F1195,0,1,1)=0,H1194,OFFSET(B1195,$F1195,0,1,1))</f>
        <v>228.121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213.8401</v>
      </c>
      <c r="H1196" s="0" t="n">
        <f aca="true">IF(OFFSET(B1196,$F1196,0,1,1)=0,H1195,OFFSET(B1196,$F1196,0,1,1))</f>
        <v>228.121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213.8401</v>
      </c>
      <c r="H1197" s="0" t="n">
        <f aca="true">IF(OFFSET(B1197,$F1197,0,1,1)=0,H1196,OFFSET(B1197,$F1197,0,1,1))</f>
        <v>228.121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213.8401</v>
      </c>
      <c r="H1198" s="0" t="n">
        <f aca="true">IF(OFFSET(B1198,$F1198,0,1,1)=0,H1197,OFFSET(B1198,$F1198,0,1,1))</f>
        <v>228.121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213.8401</v>
      </c>
      <c r="H1199" s="0" t="n">
        <f aca="true">IF(OFFSET(B1199,$F1199,0,1,1)=0,H1198,OFFSET(B1199,$F1199,0,1,1))</f>
        <v>228.121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213.8401</v>
      </c>
      <c r="H1200" s="0" t="n">
        <f aca="true">IF(OFFSET(B1200,$F1200,0,1,1)=0,H1199,OFFSET(B1200,$F1200,0,1,1))</f>
        <v>228.121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213.8401</v>
      </c>
      <c r="H1201" s="0" t="n">
        <f aca="true">IF(OFFSET(B1201,$F1201,0,1,1)=0,H1200,OFFSET(B1201,$F1201,0,1,1))</f>
        <v>228.121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213.8401</v>
      </c>
      <c r="H1202" s="0" t="n">
        <f aca="true">IF(OFFSET(B1202,$F1202,0,1,1)=0,H1201,OFFSET(B1202,$F1202,0,1,1))</f>
        <v>228.121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213.8401</v>
      </c>
      <c r="H1203" s="0" t="n">
        <f aca="true">IF(OFFSET(B1203,$F1203,0,1,1)=0,H1202,OFFSET(B1203,$F1203,0,1,1))</f>
        <v>228.121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213.8401</v>
      </c>
      <c r="H1204" s="0" t="n">
        <f aca="true">IF(OFFSET(B1204,$F1204,0,1,1)=0,H1203,OFFSET(B1204,$F1204,0,1,1))</f>
        <v>228.121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213.8401</v>
      </c>
      <c r="H1205" s="0" t="n">
        <f aca="true">IF(OFFSET(B1205,$F1205,0,1,1)=0,H1204,OFFSET(B1205,$F1205,0,1,1))</f>
        <v>228.121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213.8401</v>
      </c>
      <c r="H1206" s="0" t="n">
        <f aca="true">IF(OFFSET(B1206,$F1206,0,1,1)=0,H1205,OFFSET(B1206,$F1206,0,1,1))</f>
        <v>228.121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213.8401</v>
      </c>
      <c r="H1207" s="0" t="n">
        <f aca="true">IF(OFFSET(B1207,$F1207,0,1,1)=0,H1206,OFFSET(B1207,$F1207,0,1,1))</f>
        <v>228.121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213.8401</v>
      </c>
      <c r="H1208" s="0" t="n">
        <f aca="true">IF(OFFSET(B1208,$F1208,0,1,1)=0,H1207,OFFSET(B1208,$F1208,0,1,1))</f>
        <v>228.121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213.8401</v>
      </c>
      <c r="H1209" s="0" t="n">
        <f aca="true">IF(OFFSET(B1209,$F1209,0,1,1)=0,H1208,OFFSET(B1209,$F1209,0,1,1))</f>
        <v>228.121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213.8401</v>
      </c>
      <c r="H1210" s="0" t="n">
        <f aca="true">IF(OFFSET(B1210,$F1210,0,1,1)=0,H1209,OFFSET(B1210,$F1210,0,1,1))</f>
        <v>228.121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213.8401</v>
      </c>
      <c r="H1211" s="0" t="n">
        <f aca="true">IF(OFFSET(B1211,$F1211,0,1,1)=0,H1210,OFFSET(B1211,$F1211,0,1,1))</f>
        <v>228.121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213.8401</v>
      </c>
      <c r="H1212" s="0" t="n">
        <f aca="true">IF(OFFSET(B1212,$F1212,0,1,1)=0,H1211,OFFSET(B1212,$F1212,0,1,1))</f>
        <v>228.121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213.8401</v>
      </c>
      <c r="H1213" s="0" t="n">
        <f aca="true">IF(OFFSET(B1213,$F1213,0,1,1)=0,H1212,OFFSET(B1213,$F1213,0,1,1))</f>
        <v>228.121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213.8401</v>
      </c>
      <c r="H1214" s="0" t="n">
        <f aca="true">IF(OFFSET(B1214,$F1214,0,1,1)=0,H1213,OFFSET(B1214,$F1214,0,1,1))</f>
        <v>228.121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213.8401</v>
      </c>
      <c r="H1215" s="0" t="n">
        <f aca="true">IF(OFFSET(B1215,$F1215,0,1,1)=0,H1214,OFFSET(B1215,$F1215,0,1,1))</f>
        <v>228.121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213.8401</v>
      </c>
      <c r="H1216" s="0" t="n">
        <f aca="true">IF(OFFSET(B1216,$F1216,0,1,1)=0,H1215,OFFSET(B1216,$F1216,0,1,1))</f>
        <v>228.121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213.8401</v>
      </c>
      <c r="H1217" s="0" t="n">
        <f aca="true">IF(OFFSET(B1217,$F1217,0,1,1)=0,H1216,OFFSET(B1217,$F1217,0,1,1))</f>
        <v>228.121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213.8401</v>
      </c>
      <c r="H1218" s="0" t="n">
        <f aca="true">IF(OFFSET(B1218,$F1218,0,1,1)=0,H1217,OFFSET(B1218,$F1218,0,1,1))</f>
        <v>228.121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213.8401</v>
      </c>
      <c r="H1219" s="0" t="n">
        <f aca="true">IF(OFFSET(B1219,$F1219,0,1,1)=0,H1218,OFFSET(B1219,$F1219,0,1,1))</f>
        <v>228.121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213.8401</v>
      </c>
      <c r="H1220" s="0" t="n">
        <f aca="true">IF(OFFSET(B1220,$F1220,0,1,1)=0,H1219,OFFSET(B1220,$F1220,0,1,1))</f>
        <v>228.121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213.8401</v>
      </c>
      <c r="H1221" s="0" t="n">
        <f aca="true">IF(OFFSET(B1221,$F1221,0,1,1)=0,H1220,OFFSET(B1221,$F1221,0,1,1))</f>
        <v>228.121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213.8401</v>
      </c>
      <c r="H1222" s="0" t="n">
        <f aca="true">IF(OFFSET(B1222,$F1222,0,1,1)=0,H1221,OFFSET(B1222,$F1222,0,1,1))</f>
        <v>228.121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213.8401</v>
      </c>
      <c r="H1223" s="0" t="n">
        <f aca="true">IF(OFFSET(B1223,$F1223,0,1,1)=0,H1222,OFFSET(B1223,$F1223,0,1,1))</f>
        <v>228.121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213.8401</v>
      </c>
      <c r="H1224" s="0" t="n">
        <f aca="true">IF(OFFSET(B1224,$F1224,0,1,1)=0,H1223,OFFSET(B1224,$F1224,0,1,1))</f>
        <v>228.121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213.8401</v>
      </c>
      <c r="H1225" s="0" t="n">
        <f aca="true">IF(OFFSET(B1225,$F1225,0,1,1)=0,H1224,OFFSET(B1225,$F1225,0,1,1))</f>
        <v>228.121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213.8401</v>
      </c>
      <c r="H1226" s="0" t="n">
        <f aca="true">IF(OFFSET(B1226,$F1226,0,1,1)=0,H1225,OFFSET(B1226,$F1226,0,1,1))</f>
        <v>228.121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213.8401</v>
      </c>
      <c r="H1227" s="0" t="n">
        <f aca="true">IF(OFFSET(B1227,$F1227,0,1,1)=0,H1226,OFFSET(B1227,$F1227,0,1,1))</f>
        <v>228.121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213.8401</v>
      </c>
      <c r="H1228" s="0" t="n">
        <f aca="true">IF(OFFSET(B1228,$F1228,0,1,1)=0,H1227,OFFSET(B1228,$F1228,0,1,1))</f>
        <v>228.121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213.8401</v>
      </c>
      <c r="H1229" s="0" t="n">
        <f aca="true">IF(OFFSET(B1229,$F1229,0,1,1)=0,H1228,OFFSET(B1229,$F1229,0,1,1))</f>
        <v>228.121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213.8401</v>
      </c>
      <c r="H1230" s="0" t="n">
        <f aca="true">IF(OFFSET(B1230,$F1230,0,1,1)=0,H1229,OFFSET(B1230,$F1230,0,1,1))</f>
        <v>228.121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213.8401</v>
      </c>
      <c r="H1231" s="0" t="n">
        <f aca="true">IF(OFFSET(B1231,$F1231,0,1,1)=0,H1230,OFFSET(B1231,$F1231,0,1,1))</f>
        <v>228.121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213.8401</v>
      </c>
      <c r="H1232" s="0" t="n">
        <f aca="true">IF(OFFSET(B1232,$F1232,0,1,1)=0,H1231,OFFSET(B1232,$F1232,0,1,1))</f>
        <v>228.121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213.8401</v>
      </c>
      <c r="H1233" s="0" t="n">
        <f aca="true">IF(OFFSET(B1233,$F1233,0,1,1)=0,H1232,OFFSET(B1233,$F1233,0,1,1))</f>
        <v>228.121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213.8401</v>
      </c>
      <c r="H1234" s="0" t="n">
        <f aca="true">IF(OFFSET(B1234,$F1234,0,1,1)=0,H1233,OFFSET(B1234,$F1234,0,1,1))</f>
        <v>228.121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213.8401</v>
      </c>
      <c r="H1235" s="0" t="n">
        <f aca="true">IF(OFFSET(B1235,$F1235,0,1,1)=0,H1234,OFFSET(B1235,$F1235,0,1,1))</f>
        <v>228.121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213.8401</v>
      </c>
      <c r="H1236" s="0" t="n">
        <f aca="true">IF(OFFSET(B1236,$F1236,0,1,1)=0,H1235,OFFSET(B1236,$F1236,0,1,1))</f>
        <v>228.121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213.8401</v>
      </c>
      <c r="H1237" s="0" t="n">
        <f aca="true">IF(OFFSET(B1237,$F1237,0,1,1)=0,H1236,OFFSET(B1237,$F1237,0,1,1))</f>
        <v>228.121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213.8401</v>
      </c>
      <c r="H1238" s="0" t="n">
        <f aca="true">IF(OFFSET(B1238,$F1238,0,1,1)=0,H1237,OFFSET(B1238,$F1238,0,1,1))</f>
        <v>228.121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213.8401</v>
      </c>
      <c r="H1239" s="0" t="n">
        <f aca="true">IF(OFFSET(B1239,$F1239,0,1,1)=0,H1238,OFFSET(B1239,$F1239,0,1,1))</f>
        <v>228.121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213.8401</v>
      </c>
      <c r="H1240" s="0" t="n">
        <f aca="true">IF(OFFSET(B1240,$F1240,0,1,1)=0,H1239,OFFSET(B1240,$F1240,0,1,1))</f>
        <v>228.121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213.8401</v>
      </c>
      <c r="H1241" s="0" t="n">
        <f aca="true">IF(OFFSET(B1241,$F1241,0,1,1)=0,H1240,OFFSET(B1241,$F1241,0,1,1))</f>
        <v>228.121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213.8401</v>
      </c>
      <c r="H1242" s="0" t="n">
        <f aca="true">IF(OFFSET(B1242,$F1242,0,1,1)=0,H1241,OFFSET(B1242,$F1242,0,1,1))</f>
        <v>228.121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213.8401</v>
      </c>
      <c r="H1243" s="0" t="n">
        <f aca="true">IF(OFFSET(B1243,$F1243,0,1,1)=0,H1242,OFFSET(B1243,$F1243,0,1,1))</f>
        <v>228.121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213.8401</v>
      </c>
      <c r="H1244" s="0" t="n">
        <f aca="true">IF(OFFSET(B1244,$F1244,0,1,1)=0,H1243,OFFSET(B1244,$F1244,0,1,1))</f>
        <v>228.121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213.8401</v>
      </c>
      <c r="H1245" s="0" t="n">
        <f aca="true">IF(OFFSET(B1245,$F1245,0,1,1)=0,H1244,OFFSET(B1245,$F1245,0,1,1))</f>
        <v>228.121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213.8401</v>
      </c>
      <c r="H1246" s="0" t="n">
        <f aca="true">IF(OFFSET(B1246,$F1246,0,1,1)=0,H1245,OFFSET(B1246,$F1246,0,1,1))</f>
        <v>228.121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213.8401</v>
      </c>
      <c r="H1247" s="0" t="n">
        <f aca="true">IF(OFFSET(B1247,$F1247,0,1,1)=0,H1246,OFFSET(B1247,$F1247,0,1,1))</f>
        <v>228.121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213.8401</v>
      </c>
      <c r="H1248" s="0" t="n">
        <f aca="true">IF(OFFSET(B1248,$F1248,0,1,1)=0,H1247,OFFSET(B1248,$F1248,0,1,1))</f>
        <v>228.121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213.8401</v>
      </c>
      <c r="H1249" s="0" t="n">
        <f aca="true">IF(OFFSET(B1249,$F1249,0,1,1)=0,H1248,OFFSET(B1249,$F1249,0,1,1))</f>
        <v>228.121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213.8401</v>
      </c>
      <c r="H1250" s="0" t="n">
        <f aca="true">IF(OFFSET(B1250,$F1250,0,1,1)=0,H1249,OFFSET(B1250,$F1250,0,1,1))</f>
        <v>228.121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213.8401</v>
      </c>
      <c r="H1251" s="0" t="n">
        <f aca="true">IF(OFFSET(B1251,$F1251,0,1,1)=0,H1250,OFFSET(B1251,$F1251,0,1,1))</f>
        <v>228.121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213.8401</v>
      </c>
      <c r="H1252" s="0" t="n">
        <f aca="true">IF(OFFSET(B1252,$F1252,0,1,1)=0,H1251,OFFSET(B1252,$F1252,0,1,1))</f>
        <v>228.121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213.8401</v>
      </c>
      <c r="H1253" s="0" t="n">
        <f aca="true">IF(OFFSET(B1253,$F1253,0,1,1)=0,H1252,OFFSET(B1253,$F1253,0,1,1))</f>
        <v>228.121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213.8401</v>
      </c>
      <c r="H1254" s="0" t="n">
        <f aca="true">IF(OFFSET(B1254,$F1254,0,1,1)=0,H1253,OFFSET(B1254,$F1254,0,1,1))</f>
        <v>228.121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213.8401</v>
      </c>
      <c r="H1255" s="0" t="n">
        <f aca="true">IF(OFFSET(B1255,$F1255,0,1,1)=0,H1254,OFFSET(B1255,$F1255,0,1,1))</f>
        <v>228.121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213.8401</v>
      </c>
      <c r="H1256" s="0" t="n">
        <f aca="true">IF(OFFSET(B1256,$F1256,0,1,1)=0,H1255,OFFSET(B1256,$F1256,0,1,1))</f>
        <v>228.121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213.8401</v>
      </c>
      <c r="H1257" s="0" t="n">
        <f aca="true">IF(OFFSET(B1257,$F1257,0,1,1)=0,H1256,OFFSET(B1257,$F1257,0,1,1))</f>
        <v>228.121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213.8401</v>
      </c>
      <c r="H1258" s="0" t="n">
        <f aca="true">IF(OFFSET(B1258,$F1258,0,1,1)=0,H1257,OFFSET(B1258,$F1258,0,1,1))</f>
        <v>228.121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213.8401</v>
      </c>
      <c r="H1259" s="0" t="n">
        <f aca="true">IF(OFFSET(B1259,$F1259,0,1,1)=0,H1258,OFFSET(B1259,$F1259,0,1,1))</f>
        <v>228.121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213.8401</v>
      </c>
      <c r="H1260" s="0" t="n">
        <f aca="true">IF(OFFSET(B1260,$F1260,0,1,1)=0,H1259,OFFSET(B1260,$F1260,0,1,1))</f>
        <v>228.121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213.8401</v>
      </c>
      <c r="H1261" s="0" t="n">
        <f aca="true">IF(OFFSET(B1261,$F1261,0,1,1)=0,H1260,OFFSET(B1261,$F1261,0,1,1))</f>
        <v>228.121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213.8401</v>
      </c>
      <c r="H1262" s="0" t="n">
        <f aca="true">IF(OFFSET(B1262,$F1262,0,1,1)=0,H1261,OFFSET(B1262,$F1262,0,1,1))</f>
        <v>228.121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213.8401</v>
      </c>
      <c r="H1263" s="0" t="n">
        <f aca="true">IF(OFFSET(B1263,$F1263,0,1,1)=0,H1262,OFFSET(B1263,$F1263,0,1,1))</f>
        <v>228.121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213.8401</v>
      </c>
      <c r="H1264" s="0" t="n">
        <f aca="true">IF(OFFSET(B1264,$F1264,0,1,1)=0,H1263,OFFSET(B1264,$F1264,0,1,1))</f>
        <v>228.121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213.8401</v>
      </c>
      <c r="H1265" s="0" t="n">
        <f aca="true">IF(OFFSET(B1265,$F1265,0,1,1)=0,H1264,OFFSET(B1265,$F1265,0,1,1))</f>
        <v>228.121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213.8401</v>
      </c>
      <c r="H1266" s="0" t="n">
        <f aca="true">IF(OFFSET(B1266,$F1266,0,1,1)=0,H1265,OFFSET(B1266,$F1266,0,1,1))</f>
        <v>228.121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213.8401</v>
      </c>
      <c r="H1267" s="0" t="n">
        <f aca="true">IF(OFFSET(B1267,$F1267,0,1,1)=0,H1266,OFFSET(B1267,$F1267,0,1,1))</f>
        <v>228.121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213.8401</v>
      </c>
      <c r="H1268" s="0" t="n">
        <f aca="true">IF(OFFSET(B1268,$F1268,0,1,1)=0,H1267,OFFSET(B1268,$F1268,0,1,1))</f>
        <v>228.121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213.8401</v>
      </c>
      <c r="H1269" s="0" t="n">
        <f aca="true">IF(OFFSET(B1269,$F1269,0,1,1)=0,H1268,OFFSET(B1269,$F1269,0,1,1))</f>
        <v>228.121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213.8401</v>
      </c>
      <c r="H1270" s="0" t="n">
        <f aca="true">IF(OFFSET(B1270,$F1270,0,1,1)=0,H1269,OFFSET(B1270,$F1270,0,1,1))</f>
        <v>228.121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213.8401</v>
      </c>
      <c r="H1271" s="0" t="n">
        <f aca="true">IF(OFFSET(B1271,$F1271,0,1,1)=0,H1270,OFFSET(B1271,$F1271,0,1,1))</f>
        <v>228.121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213.8401</v>
      </c>
      <c r="H1272" s="0" t="n">
        <f aca="true">IF(OFFSET(B1272,$F1272,0,1,1)=0,H1271,OFFSET(B1272,$F1272,0,1,1))</f>
        <v>228.121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213.8401</v>
      </c>
      <c r="H1273" s="0" t="n">
        <f aca="true">IF(OFFSET(B1273,$F1273,0,1,1)=0,H1272,OFFSET(B1273,$F1273,0,1,1))</f>
        <v>228.121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213.8401</v>
      </c>
      <c r="H1274" s="0" t="n">
        <f aca="true">IF(OFFSET(B1274,$F1274,0,1,1)=0,H1273,OFFSET(B1274,$F1274,0,1,1))</f>
        <v>228.121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213.8401</v>
      </c>
      <c r="H1275" s="0" t="n">
        <f aca="true">IF(OFFSET(B1275,$F1275,0,1,1)=0,H1274,OFFSET(B1275,$F1275,0,1,1))</f>
        <v>228.121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213.8401</v>
      </c>
      <c r="H1276" s="0" t="n">
        <f aca="true">IF(OFFSET(B1276,$F1276,0,1,1)=0,H1275,OFFSET(B1276,$F1276,0,1,1))</f>
        <v>228.121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213.8401</v>
      </c>
      <c r="H1277" s="0" t="n">
        <f aca="true">IF(OFFSET(B1277,$F1277,0,1,1)=0,H1276,OFFSET(B1277,$F1277,0,1,1))</f>
        <v>228.121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213.8401</v>
      </c>
      <c r="H1278" s="0" t="n">
        <f aca="true">IF(OFFSET(B1278,$F1278,0,1,1)=0,H1277,OFFSET(B1278,$F1278,0,1,1))</f>
        <v>228.121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213.8401</v>
      </c>
      <c r="H1279" s="0" t="n">
        <f aca="true">IF(OFFSET(B1279,$F1279,0,1,1)=0,H1278,OFFSET(B1279,$F1279,0,1,1))</f>
        <v>228.121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213.8401</v>
      </c>
      <c r="H1280" s="0" t="n">
        <f aca="true">IF(OFFSET(B1280,$F1280,0,1,1)=0,H1279,OFFSET(B1280,$F1280,0,1,1))</f>
        <v>228.121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213.8401</v>
      </c>
      <c r="H1281" s="0" t="n">
        <f aca="true">IF(OFFSET(B1281,$F1281,0,1,1)=0,H1280,OFFSET(B1281,$F1281,0,1,1))</f>
        <v>228.121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213.8401</v>
      </c>
      <c r="H1282" s="0" t="n">
        <f aca="true">IF(OFFSET(B1282,$F1282,0,1,1)=0,H1281,OFFSET(B1282,$F1282,0,1,1))</f>
        <v>228.121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213.8401</v>
      </c>
      <c r="H1283" s="0" t="n">
        <f aca="true">IF(OFFSET(B1283,$F1283,0,1,1)=0,H1282,OFFSET(B1283,$F1283,0,1,1))</f>
        <v>228.121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213.8401</v>
      </c>
      <c r="H1284" s="0" t="n">
        <f aca="true">IF(OFFSET(B1284,$F1284,0,1,1)=0,H1283,OFFSET(B1284,$F1284,0,1,1))</f>
        <v>228.121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213.8401</v>
      </c>
      <c r="H1285" s="0" t="n">
        <f aca="true">IF(OFFSET(B1285,$F1285,0,1,1)=0,H1284,OFFSET(B1285,$F1285,0,1,1))</f>
        <v>228.121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213.8401</v>
      </c>
      <c r="H1286" s="0" t="n">
        <f aca="true">IF(OFFSET(B1286,$F1286,0,1,1)=0,H1285,OFFSET(B1286,$F1286,0,1,1))</f>
        <v>228.121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213.8401</v>
      </c>
      <c r="H1287" s="0" t="n">
        <f aca="true">IF(OFFSET(B1287,$F1287,0,1,1)=0,H1286,OFFSET(B1287,$F1287,0,1,1))</f>
        <v>228.121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213.8401</v>
      </c>
      <c r="H1288" s="0" t="n">
        <f aca="true">IF(OFFSET(B1288,$F1288,0,1,1)=0,H1287,OFFSET(B1288,$F1288,0,1,1))</f>
        <v>228.121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213.8401</v>
      </c>
      <c r="H1289" s="0" t="n">
        <f aca="true">IF(OFFSET(B1289,$F1289,0,1,1)=0,H1288,OFFSET(B1289,$F1289,0,1,1))</f>
        <v>228.121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213.8401</v>
      </c>
      <c r="H1290" s="0" t="n">
        <f aca="true">IF(OFFSET(B1290,$F1290,0,1,1)=0,H1289,OFFSET(B1290,$F1290,0,1,1))</f>
        <v>228.121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213.8401</v>
      </c>
      <c r="H1291" s="0" t="n">
        <f aca="true">IF(OFFSET(B1291,$F1291,0,1,1)=0,H1290,OFFSET(B1291,$F1291,0,1,1))</f>
        <v>228.121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213.8401</v>
      </c>
      <c r="H1292" s="0" t="n">
        <f aca="true">IF(OFFSET(B1292,$F1292,0,1,1)=0,H1291,OFFSET(B1292,$F1292,0,1,1))</f>
        <v>228.121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213.8401</v>
      </c>
      <c r="H1293" s="0" t="n">
        <f aca="true">IF(OFFSET(B1293,$F1293,0,1,1)=0,H1292,OFFSET(B1293,$F1293,0,1,1))</f>
        <v>228.121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213.8401</v>
      </c>
      <c r="H1294" s="0" t="n">
        <f aca="true">IF(OFFSET(B1294,$F1294,0,1,1)=0,H1293,OFFSET(B1294,$F1294,0,1,1))</f>
        <v>228.121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213.8401</v>
      </c>
      <c r="H1295" s="0" t="n">
        <f aca="true">IF(OFFSET(B1295,$F1295,0,1,1)=0,H1294,OFFSET(B1295,$F1295,0,1,1))</f>
        <v>228.121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213.8401</v>
      </c>
      <c r="H1296" s="0" t="n">
        <f aca="true">IF(OFFSET(B1296,$F1296,0,1,1)=0,H1295,OFFSET(B1296,$F1296,0,1,1))</f>
        <v>228.121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213.8401</v>
      </c>
      <c r="H1297" s="0" t="n">
        <f aca="true">IF(OFFSET(B1297,$F1297,0,1,1)=0,H1296,OFFSET(B1297,$F1297,0,1,1))</f>
        <v>228.121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213.8401</v>
      </c>
      <c r="H1298" s="0" t="n">
        <f aca="true">IF(OFFSET(B1298,$F1298,0,1,1)=0,H1297,OFFSET(B1298,$F1298,0,1,1))</f>
        <v>228.121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213.8401</v>
      </c>
      <c r="H1299" s="0" t="n">
        <f aca="true">IF(OFFSET(B1299,$F1299,0,1,1)=0,H1298,OFFSET(B1299,$F1299,0,1,1))</f>
        <v>228.121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213.8401</v>
      </c>
      <c r="H1300" s="0" t="n">
        <f aca="true">IF(OFFSET(B1300,$F1300,0,1,1)=0,H1299,OFFSET(B1300,$F1300,0,1,1))</f>
        <v>228.121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213.8401</v>
      </c>
      <c r="H1301" s="0" t="n">
        <f aca="true">IF(OFFSET(B1301,$F1301,0,1,1)=0,H1300,OFFSET(B1301,$F1301,0,1,1))</f>
        <v>228.121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213.8401</v>
      </c>
      <c r="H1302" s="0" t="n">
        <f aca="true">IF(OFFSET(B1302,$F1302,0,1,1)=0,H1301,OFFSET(B1302,$F1302,0,1,1))</f>
        <v>228.121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213.8401</v>
      </c>
      <c r="H1303" s="0" t="n">
        <f aca="true">IF(OFFSET(B1303,$F1303,0,1,1)=0,H1302,OFFSET(B1303,$F1303,0,1,1))</f>
        <v>228.121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213.8401</v>
      </c>
      <c r="H1304" s="0" t="n">
        <f aca="true">IF(OFFSET(B1304,$F1304,0,1,1)=0,H1303,OFFSET(B1304,$F1304,0,1,1))</f>
        <v>228.121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213.8401</v>
      </c>
      <c r="H1305" s="0" t="n">
        <f aca="true">IF(OFFSET(B1305,$F1305,0,1,1)=0,H1304,OFFSET(B1305,$F1305,0,1,1))</f>
        <v>228.121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213.8401</v>
      </c>
      <c r="H1306" s="0" t="n">
        <f aca="true">IF(OFFSET(B1306,$F1306,0,1,1)=0,H1305,OFFSET(B1306,$F1306,0,1,1))</f>
        <v>228.121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213.8401</v>
      </c>
      <c r="H1307" s="0" t="n">
        <f aca="true">IF(OFFSET(B1307,$F1307,0,1,1)=0,H1306,OFFSET(B1307,$F1307,0,1,1))</f>
        <v>228.121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213.8401</v>
      </c>
      <c r="H1308" s="0" t="n">
        <f aca="true">IF(OFFSET(B1308,$F1308,0,1,1)=0,H1307,OFFSET(B1308,$F1308,0,1,1))</f>
        <v>228.121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213.8401</v>
      </c>
      <c r="H1309" s="0" t="n">
        <f aca="true">IF(OFFSET(B1309,$F1309,0,1,1)=0,H1308,OFFSET(B1309,$F1309,0,1,1))</f>
        <v>228.121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213.8401</v>
      </c>
      <c r="H1310" s="0" t="n">
        <f aca="true">IF(OFFSET(B1310,$F1310,0,1,1)=0,H1309,OFFSET(B1310,$F1310,0,1,1))</f>
        <v>228.121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213.8401</v>
      </c>
      <c r="H1311" s="0" t="n">
        <f aca="true">IF(OFFSET(B1311,$F1311,0,1,1)=0,H1310,OFFSET(B1311,$F1311,0,1,1))</f>
        <v>228.121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213.8401</v>
      </c>
      <c r="H1312" s="0" t="n">
        <f aca="true">IF(OFFSET(B1312,$F1312,0,1,1)=0,H1311,OFFSET(B1312,$F1312,0,1,1))</f>
        <v>228.121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213.8401</v>
      </c>
      <c r="H1313" s="0" t="n">
        <f aca="true">IF(OFFSET(B1313,$F1313,0,1,1)=0,H1312,OFFSET(B1313,$F1313,0,1,1))</f>
        <v>228.121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213.8401</v>
      </c>
      <c r="H1314" s="0" t="n">
        <f aca="true">IF(OFFSET(B1314,$F1314,0,1,1)=0,H1313,OFFSET(B1314,$F1314,0,1,1))</f>
        <v>228.121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213.8401</v>
      </c>
      <c r="H1315" s="0" t="n">
        <f aca="true">IF(OFFSET(B1315,$F1315,0,1,1)=0,H1314,OFFSET(B1315,$F1315,0,1,1))</f>
        <v>228.121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213.8401</v>
      </c>
      <c r="H1316" s="0" t="n">
        <f aca="true">IF(OFFSET(B1316,$F1316,0,1,1)=0,H1315,OFFSET(B1316,$F1316,0,1,1))</f>
        <v>228.121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213.8401</v>
      </c>
      <c r="H1317" s="0" t="n">
        <f aca="true">IF(OFFSET(B1317,$F1317,0,1,1)=0,H1316,OFFSET(B1317,$F1317,0,1,1))</f>
        <v>228.121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213.8401</v>
      </c>
      <c r="H1318" s="0" t="n">
        <f aca="true">IF(OFFSET(B1318,$F1318,0,1,1)=0,H1317,OFFSET(B1318,$F1318,0,1,1))</f>
        <v>228.121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213.8401</v>
      </c>
      <c r="H1319" s="0" t="n">
        <f aca="true">IF(OFFSET(B1319,$F1319,0,1,1)=0,H1318,OFFSET(B1319,$F1319,0,1,1))</f>
        <v>228.121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213.8401</v>
      </c>
      <c r="H1320" s="0" t="n">
        <f aca="true">IF(OFFSET(B1320,$F1320,0,1,1)=0,H1319,OFFSET(B1320,$F1320,0,1,1))</f>
        <v>228.121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213.8401</v>
      </c>
      <c r="H1321" s="0" t="n">
        <f aca="true">IF(OFFSET(B1321,$F1321,0,1,1)=0,H1320,OFFSET(B1321,$F1321,0,1,1))</f>
        <v>228.121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213.8401</v>
      </c>
      <c r="H1322" s="0" t="n">
        <f aca="true">IF(OFFSET(B1322,$F1322,0,1,1)=0,H1321,OFFSET(B1322,$F1322,0,1,1))</f>
        <v>228.121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213.8401</v>
      </c>
      <c r="H1323" s="0" t="n">
        <f aca="true">IF(OFFSET(B1323,$F1323,0,1,1)=0,H1322,OFFSET(B1323,$F1323,0,1,1))</f>
        <v>228.121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213.8401</v>
      </c>
      <c r="H1324" s="0" t="n">
        <f aca="true">IF(OFFSET(B1324,$F1324,0,1,1)=0,H1323,OFFSET(B1324,$F1324,0,1,1))</f>
        <v>228.121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213.8401</v>
      </c>
      <c r="H1325" s="0" t="n">
        <f aca="true">IF(OFFSET(B1325,$F1325,0,1,1)=0,H1324,OFFSET(B1325,$F1325,0,1,1))</f>
        <v>228.121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213.8401</v>
      </c>
      <c r="H1326" s="0" t="n">
        <f aca="true">IF(OFFSET(B1326,$F1326,0,1,1)=0,H1325,OFFSET(B1326,$F1326,0,1,1))</f>
        <v>228.121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213.8401</v>
      </c>
      <c r="H1327" s="0" t="n">
        <f aca="true">IF(OFFSET(B1327,$F1327,0,1,1)=0,H1326,OFFSET(B1327,$F1327,0,1,1))</f>
        <v>228.121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213.8401</v>
      </c>
      <c r="H1328" s="0" t="n">
        <f aca="true">IF(OFFSET(B1328,$F1328,0,1,1)=0,H1327,OFFSET(B1328,$F1328,0,1,1))</f>
        <v>228.121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213.8401</v>
      </c>
      <c r="H1329" s="0" t="n">
        <f aca="true">IF(OFFSET(B1329,$F1329,0,1,1)=0,H1328,OFFSET(B1329,$F1329,0,1,1))</f>
        <v>228.121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213.8401</v>
      </c>
      <c r="H1330" s="0" t="n">
        <f aca="true">IF(OFFSET(B1330,$F1330,0,1,1)=0,H1329,OFFSET(B1330,$F1330,0,1,1))</f>
        <v>228.121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213.8401</v>
      </c>
      <c r="H1331" s="0" t="n">
        <f aca="true">IF(OFFSET(B1331,$F1331,0,1,1)=0,H1330,OFFSET(B1331,$F1331,0,1,1))</f>
        <v>228.121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213.8401</v>
      </c>
      <c r="H1332" s="0" t="n">
        <f aca="true">IF(OFFSET(B1332,$F1332,0,1,1)=0,H1331,OFFSET(B1332,$F1332,0,1,1))</f>
        <v>228.121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213.8401</v>
      </c>
      <c r="H1333" s="0" t="n">
        <f aca="true">IF(OFFSET(B1333,$F1333,0,1,1)=0,H1332,OFFSET(B1333,$F1333,0,1,1))</f>
        <v>228.121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213.8401</v>
      </c>
      <c r="H1334" s="0" t="n">
        <f aca="true">IF(OFFSET(B1334,$F1334,0,1,1)=0,H1333,OFFSET(B1334,$F1334,0,1,1))</f>
        <v>228.121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213.8401</v>
      </c>
      <c r="H1335" s="0" t="n">
        <f aca="true">IF(OFFSET(B1335,$F1335,0,1,1)=0,H1334,OFFSET(B1335,$F1335,0,1,1))</f>
        <v>228.121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213.8401</v>
      </c>
      <c r="H1336" s="0" t="n">
        <f aca="true">IF(OFFSET(B1336,$F1336,0,1,1)=0,H1335,OFFSET(B1336,$F1336,0,1,1))</f>
        <v>228.121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213.8401</v>
      </c>
      <c r="H1337" s="0" t="n">
        <f aca="true">IF(OFFSET(B1337,$F1337,0,1,1)=0,H1336,OFFSET(B1337,$F1337,0,1,1))</f>
        <v>228.121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213.8401</v>
      </c>
      <c r="H1338" s="0" t="n">
        <f aca="true">IF(OFFSET(B1338,$F1338,0,1,1)=0,H1337,OFFSET(B1338,$F1338,0,1,1))</f>
        <v>228.121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213.8401</v>
      </c>
      <c r="H1339" s="0" t="n">
        <f aca="true">IF(OFFSET(B1339,$F1339,0,1,1)=0,H1338,OFFSET(B1339,$F1339,0,1,1))</f>
        <v>228.121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213.8401</v>
      </c>
      <c r="H1340" s="0" t="n">
        <f aca="true">IF(OFFSET(B1340,$F1340,0,1,1)=0,H1339,OFFSET(B1340,$F1340,0,1,1))</f>
        <v>228.121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213.8401</v>
      </c>
      <c r="H1341" s="0" t="n">
        <f aca="true">IF(OFFSET(B1341,$F1341,0,1,1)=0,H1340,OFFSET(B1341,$F1341,0,1,1))</f>
        <v>228.121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213.8401</v>
      </c>
      <c r="H1342" s="0" t="n">
        <f aca="true">IF(OFFSET(B1342,$F1342,0,1,1)=0,H1341,OFFSET(B1342,$F1342,0,1,1))</f>
        <v>228.121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213.8401</v>
      </c>
      <c r="H1343" s="0" t="n">
        <f aca="true">IF(OFFSET(B1343,$F1343,0,1,1)=0,H1342,OFFSET(B1343,$F1343,0,1,1))</f>
        <v>228.121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213.8401</v>
      </c>
      <c r="H1344" s="0" t="n">
        <f aca="true">IF(OFFSET(B1344,$F1344,0,1,1)=0,H1343,OFFSET(B1344,$F1344,0,1,1))</f>
        <v>228.121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213.8401</v>
      </c>
      <c r="H1345" s="0" t="n">
        <f aca="true">IF(OFFSET(B1345,$F1345,0,1,1)=0,H1344,OFFSET(B1345,$F1345,0,1,1))</f>
        <v>228.121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213.8401</v>
      </c>
      <c r="H1346" s="0" t="n">
        <f aca="true">IF(OFFSET(B1346,$F1346,0,1,1)=0,H1345,OFFSET(B1346,$F1346,0,1,1))</f>
        <v>228.121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213.8401</v>
      </c>
      <c r="H1347" s="0" t="n">
        <f aca="true">IF(OFFSET(B1347,$F1347,0,1,1)=0,H1346,OFFSET(B1347,$F1347,0,1,1))</f>
        <v>228.121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213.8401</v>
      </c>
      <c r="H1348" s="0" t="n">
        <f aca="true">IF(OFFSET(B1348,$F1348,0,1,1)=0,H1347,OFFSET(B1348,$F1348,0,1,1))</f>
        <v>228.121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213.8401</v>
      </c>
      <c r="H1349" s="0" t="n">
        <f aca="true">IF(OFFSET(B1349,$F1349,0,1,1)=0,H1348,OFFSET(B1349,$F1349,0,1,1))</f>
        <v>228.121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213.8401</v>
      </c>
      <c r="H1350" s="0" t="n">
        <f aca="true">IF(OFFSET(B1350,$F1350,0,1,1)=0,H1349,OFFSET(B1350,$F1350,0,1,1))</f>
        <v>228.121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213.8401</v>
      </c>
      <c r="H1351" s="0" t="n">
        <f aca="true">IF(OFFSET(B1351,$F1351,0,1,1)=0,H1350,OFFSET(B1351,$F1351,0,1,1))</f>
        <v>228.121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213.8401</v>
      </c>
      <c r="H1352" s="0" t="n">
        <f aca="true">IF(OFFSET(B1352,$F1352,0,1,1)=0,H1351,OFFSET(B1352,$F1352,0,1,1))</f>
        <v>228.121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213.8401</v>
      </c>
      <c r="H1353" s="0" t="n">
        <f aca="true">IF(OFFSET(B1353,$F1353,0,1,1)=0,H1352,OFFSET(B1353,$F1353,0,1,1))</f>
        <v>228.121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213.8401</v>
      </c>
      <c r="H1354" s="0" t="n">
        <f aca="true">IF(OFFSET(B1354,$F1354,0,1,1)=0,H1353,OFFSET(B1354,$F1354,0,1,1))</f>
        <v>228.121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213.8401</v>
      </c>
      <c r="H1355" s="0" t="n">
        <f aca="true">IF(OFFSET(B1355,$F1355,0,1,1)=0,H1354,OFFSET(B1355,$F1355,0,1,1))</f>
        <v>228.121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213.8401</v>
      </c>
      <c r="H1356" s="0" t="n">
        <f aca="true">IF(OFFSET(B1356,$F1356,0,1,1)=0,H1355,OFFSET(B1356,$F1356,0,1,1))</f>
        <v>228.121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213.8401</v>
      </c>
      <c r="H1357" s="0" t="n">
        <f aca="true">IF(OFFSET(B1357,$F1357,0,1,1)=0,H1356,OFFSET(B1357,$F1357,0,1,1))</f>
        <v>228.121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213.8401</v>
      </c>
      <c r="H1358" s="0" t="n">
        <f aca="true">IF(OFFSET(B1358,$F1358,0,1,1)=0,H1357,OFFSET(B1358,$F1358,0,1,1))</f>
        <v>228.121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213.8401</v>
      </c>
      <c r="H1359" s="0" t="n">
        <f aca="true">IF(OFFSET(B1359,$F1359,0,1,1)=0,H1358,OFFSET(B1359,$F1359,0,1,1))</f>
        <v>228.121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213.8401</v>
      </c>
      <c r="H1360" s="0" t="n">
        <f aca="true">IF(OFFSET(B1360,$F1360,0,1,1)=0,H1359,OFFSET(B1360,$F1360,0,1,1))</f>
        <v>228.121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213.8401</v>
      </c>
      <c r="H1361" s="0" t="n">
        <f aca="true">IF(OFFSET(B1361,$F1361,0,1,1)=0,H1360,OFFSET(B1361,$F1361,0,1,1))</f>
        <v>228.121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213.8401</v>
      </c>
      <c r="H1362" s="0" t="n">
        <f aca="true">IF(OFFSET(B1362,$F1362,0,1,1)=0,H1361,OFFSET(B1362,$F1362,0,1,1))</f>
        <v>228.121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213.8401</v>
      </c>
      <c r="H1363" s="0" t="n">
        <f aca="true">IF(OFFSET(B1363,$F1363,0,1,1)=0,H1362,OFFSET(B1363,$F1363,0,1,1))</f>
        <v>228.121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213.8401</v>
      </c>
      <c r="H1364" s="0" t="n">
        <f aca="true">IF(OFFSET(B1364,$F1364,0,1,1)=0,H1363,OFFSET(B1364,$F1364,0,1,1))</f>
        <v>228.121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213.8401</v>
      </c>
      <c r="H1365" s="0" t="n">
        <f aca="true">IF(OFFSET(B1365,$F1365,0,1,1)=0,H1364,OFFSET(B1365,$F1365,0,1,1))</f>
        <v>228.121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213.8401</v>
      </c>
      <c r="H1366" s="0" t="n">
        <f aca="true">IF(OFFSET(B1366,$F1366,0,1,1)=0,H1365,OFFSET(B1366,$F1366,0,1,1))</f>
        <v>228.121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213.8401</v>
      </c>
      <c r="H1367" s="0" t="n">
        <f aca="true">IF(OFFSET(B1367,$F1367,0,1,1)=0,H1366,OFFSET(B1367,$F1367,0,1,1))</f>
        <v>228.121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213.8401</v>
      </c>
      <c r="H1368" s="0" t="n">
        <f aca="true">IF(OFFSET(B1368,$F1368,0,1,1)=0,H1367,OFFSET(B1368,$F1368,0,1,1))</f>
        <v>228.121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213.8401</v>
      </c>
      <c r="H1369" s="0" t="n">
        <f aca="true">IF(OFFSET(B1369,$F1369,0,1,1)=0,H1368,OFFSET(B1369,$F1369,0,1,1))</f>
        <v>228.121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213.8401</v>
      </c>
      <c r="H1370" s="0" t="n">
        <f aca="true">IF(OFFSET(B1370,$F1370,0,1,1)=0,H1369,OFFSET(B1370,$F1370,0,1,1))</f>
        <v>228.121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213.8401</v>
      </c>
      <c r="H1371" s="0" t="n">
        <f aca="true">IF(OFFSET(B1371,$F1371,0,1,1)=0,H1370,OFFSET(B1371,$F1371,0,1,1))</f>
        <v>228.121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213.8401</v>
      </c>
      <c r="H1372" s="0" t="n">
        <f aca="true">IF(OFFSET(B1372,$F1372,0,1,1)=0,H1371,OFFSET(B1372,$F1372,0,1,1))</f>
        <v>228.121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213.8401</v>
      </c>
      <c r="H1373" s="0" t="n">
        <f aca="true">IF(OFFSET(B1373,$F1373,0,1,1)=0,H1372,OFFSET(B1373,$F1373,0,1,1))</f>
        <v>228.121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213.8401</v>
      </c>
      <c r="H1374" s="0" t="n">
        <f aca="true">IF(OFFSET(B1374,$F1374,0,1,1)=0,H1373,OFFSET(B1374,$F1374,0,1,1))</f>
        <v>228.121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213.8401</v>
      </c>
      <c r="H1375" s="0" t="n">
        <f aca="true">IF(OFFSET(B1375,$F1375,0,1,1)=0,H1374,OFFSET(B1375,$F1375,0,1,1))</f>
        <v>228.121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213.8401</v>
      </c>
      <c r="H1376" s="0" t="n">
        <f aca="true">IF(OFFSET(B1376,$F1376,0,1,1)=0,H1375,OFFSET(B1376,$F1376,0,1,1))</f>
        <v>228.121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213.8401</v>
      </c>
      <c r="H1377" s="0" t="n">
        <f aca="true">IF(OFFSET(B1377,$F1377,0,1,1)=0,H1376,OFFSET(B1377,$F1377,0,1,1))</f>
        <v>228.121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213.8401</v>
      </c>
      <c r="H1378" s="0" t="n">
        <f aca="true">IF(OFFSET(B1378,$F1378,0,1,1)=0,H1377,OFFSET(B1378,$F1378,0,1,1))</f>
        <v>228.121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213.8401</v>
      </c>
      <c r="H1379" s="0" t="n">
        <f aca="true">IF(OFFSET(B1379,$F1379,0,1,1)=0,H1378,OFFSET(B1379,$F1379,0,1,1))</f>
        <v>228.121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213.8401</v>
      </c>
      <c r="H1380" s="0" t="n">
        <f aca="true">IF(OFFSET(B1380,$F1380,0,1,1)=0,H1379,OFFSET(B1380,$F1380,0,1,1))</f>
        <v>228.121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213.8401</v>
      </c>
      <c r="H1381" s="0" t="n">
        <f aca="true">IF(OFFSET(B1381,$F1381,0,1,1)=0,H1380,OFFSET(B1381,$F1381,0,1,1))</f>
        <v>228.121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213.8401</v>
      </c>
      <c r="H1382" s="0" t="n">
        <f aca="true">IF(OFFSET(B1382,$F1382,0,1,1)=0,H1381,OFFSET(B1382,$F1382,0,1,1))</f>
        <v>228.121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213.8401</v>
      </c>
      <c r="H1383" s="0" t="n">
        <f aca="true">IF(OFFSET(B1383,$F1383,0,1,1)=0,H1382,OFFSET(B1383,$F1383,0,1,1))</f>
        <v>228.121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213.8401</v>
      </c>
      <c r="H1384" s="0" t="n">
        <f aca="true">IF(OFFSET(B1384,$F1384,0,1,1)=0,H1383,OFFSET(B1384,$F1384,0,1,1))</f>
        <v>228.121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213.8401</v>
      </c>
      <c r="H1385" s="0" t="n">
        <f aca="true">IF(OFFSET(B1385,$F1385,0,1,1)=0,H1384,OFFSET(B1385,$F1385,0,1,1))</f>
        <v>228.121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213.8401</v>
      </c>
      <c r="H1386" s="0" t="n">
        <f aca="true">IF(OFFSET(B1386,$F1386,0,1,1)=0,H1385,OFFSET(B1386,$F1386,0,1,1))</f>
        <v>228.121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213.8401</v>
      </c>
      <c r="H1387" s="0" t="n">
        <f aca="true">IF(OFFSET(B1387,$F1387,0,1,1)=0,H1386,OFFSET(B1387,$F1387,0,1,1))</f>
        <v>228.121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213.8401</v>
      </c>
      <c r="H1388" s="0" t="n">
        <f aca="true">IF(OFFSET(B1388,$F1388,0,1,1)=0,H1387,OFFSET(B1388,$F1388,0,1,1))</f>
        <v>228.121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213.8401</v>
      </c>
      <c r="H1389" s="0" t="n">
        <f aca="true">IF(OFFSET(B1389,$F1389,0,1,1)=0,H1388,OFFSET(B1389,$F1389,0,1,1))</f>
        <v>228.121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213.8401</v>
      </c>
      <c r="H1390" s="0" t="n">
        <f aca="true">IF(OFFSET(B1390,$F1390,0,1,1)=0,H1389,OFFSET(B1390,$F1390,0,1,1))</f>
        <v>228.121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213.8401</v>
      </c>
      <c r="H1391" s="0" t="n">
        <f aca="true">IF(OFFSET(B1391,$F1391,0,1,1)=0,H1390,OFFSET(B1391,$F1391,0,1,1))</f>
        <v>228.121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213.8401</v>
      </c>
      <c r="H1392" s="0" t="n">
        <f aca="true">IF(OFFSET(B1392,$F1392,0,1,1)=0,H1391,OFFSET(B1392,$F1392,0,1,1))</f>
        <v>228.121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213.8401</v>
      </c>
      <c r="H1393" s="0" t="n">
        <f aca="true">IF(OFFSET(B1393,$F1393,0,1,1)=0,H1392,OFFSET(B1393,$F1393,0,1,1))</f>
        <v>228.121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213.8401</v>
      </c>
      <c r="H1394" s="0" t="n">
        <f aca="true">IF(OFFSET(B1394,$F1394,0,1,1)=0,H1393,OFFSET(B1394,$F1394,0,1,1))</f>
        <v>228.121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213.8401</v>
      </c>
      <c r="H1395" s="0" t="n">
        <f aca="true">IF(OFFSET(B1395,$F1395,0,1,1)=0,H1394,OFFSET(B1395,$F1395,0,1,1))</f>
        <v>228.121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213.8401</v>
      </c>
      <c r="H1396" s="0" t="n">
        <f aca="true">IF(OFFSET(B1396,$F1396,0,1,1)=0,H1395,OFFSET(B1396,$F1396,0,1,1))</f>
        <v>228.121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213.8401</v>
      </c>
      <c r="H1397" s="0" t="n">
        <f aca="true">IF(OFFSET(B1397,$F1397,0,1,1)=0,H1396,OFFSET(B1397,$F1397,0,1,1))</f>
        <v>228.121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213.8401</v>
      </c>
      <c r="H1398" s="0" t="n">
        <f aca="true">IF(OFFSET(B1398,$F1398,0,1,1)=0,H1397,OFFSET(B1398,$F1398,0,1,1))</f>
        <v>228.121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213.8401</v>
      </c>
      <c r="H1399" s="0" t="n">
        <f aca="true">IF(OFFSET(B1399,$F1399,0,1,1)=0,H1398,OFFSET(B1399,$F1399,0,1,1))</f>
        <v>228.121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213.8401</v>
      </c>
      <c r="H1400" s="0" t="n">
        <f aca="true">IF(OFFSET(B1400,$F1400,0,1,1)=0,H1399,OFFSET(B1400,$F1400,0,1,1))</f>
        <v>228.121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213.8401</v>
      </c>
      <c r="H1401" s="0" t="n">
        <f aca="true">IF(OFFSET(B1401,$F1401,0,1,1)=0,H1400,OFFSET(B1401,$F1401,0,1,1))</f>
        <v>228.121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213.8401</v>
      </c>
      <c r="H1402" s="0" t="n">
        <f aca="true">IF(OFFSET(B1402,$F1402,0,1,1)=0,H1401,OFFSET(B1402,$F1402,0,1,1))</f>
        <v>228.121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213.8401</v>
      </c>
      <c r="H1403" s="0" t="n">
        <f aca="true">IF(OFFSET(B1403,$F1403,0,1,1)=0,H1402,OFFSET(B1403,$F1403,0,1,1))</f>
        <v>228.121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213.8401</v>
      </c>
      <c r="H1404" s="0" t="n">
        <f aca="true">IF(OFFSET(B1404,$F1404,0,1,1)=0,H1403,OFFSET(B1404,$F1404,0,1,1))</f>
        <v>228.121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213.8401</v>
      </c>
      <c r="H1405" s="0" t="n">
        <f aca="true">IF(OFFSET(B1405,$F1405,0,1,1)=0,H1404,OFFSET(B1405,$F1405,0,1,1))</f>
        <v>228.121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213.8401</v>
      </c>
      <c r="H1406" s="0" t="n">
        <f aca="true">IF(OFFSET(B1406,$F1406,0,1,1)=0,H1405,OFFSET(B1406,$F1406,0,1,1))</f>
        <v>228.121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213.8401</v>
      </c>
      <c r="H1407" s="0" t="n">
        <f aca="true">IF(OFFSET(B1407,$F1407,0,1,1)=0,H1406,OFFSET(B1407,$F1407,0,1,1))</f>
        <v>228.121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213.8401</v>
      </c>
      <c r="H1408" s="0" t="n">
        <f aca="true">IF(OFFSET(B1408,$F1408,0,1,1)=0,H1407,OFFSET(B1408,$F1408,0,1,1))</f>
        <v>228.121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213.8401</v>
      </c>
      <c r="H1409" s="0" t="n">
        <f aca="true">IF(OFFSET(B1409,$F1409,0,1,1)=0,H1408,OFFSET(B1409,$F1409,0,1,1))</f>
        <v>228.121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213.8401</v>
      </c>
      <c r="H1410" s="0" t="n">
        <f aca="true">IF(OFFSET(B1410,$F1410,0,1,1)=0,H1409,OFFSET(B1410,$F1410,0,1,1))</f>
        <v>228.121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213.8401</v>
      </c>
      <c r="H1411" s="0" t="n">
        <f aca="true">IF(OFFSET(B1411,$F1411,0,1,1)=0,H1410,OFFSET(B1411,$F1411,0,1,1))</f>
        <v>228.121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213.8401</v>
      </c>
      <c r="H1412" s="0" t="n">
        <f aca="true">IF(OFFSET(B1412,$F1412,0,1,1)=0,H1411,OFFSET(B1412,$F1412,0,1,1))</f>
        <v>228.121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213.8401</v>
      </c>
      <c r="H1413" s="0" t="n">
        <f aca="true">IF(OFFSET(B1413,$F1413,0,1,1)=0,H1412,OFFSET(B1413,$F1413,0,1,1))</f>
        <v>228.121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213.8401</v>
      </c>
      <c r="H1414" s="0" t="n">
        <f aca="true">IF(OFFSET(B1414,$F1414,0,1,1)=0,H1413,OFFSET(B1414,$F1414,0,1,1))</f>
        <v>228.121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213.8401</v>
      </c>
      <c r="H1415" s="0" t="n">
        <f aca="true">IF(OFFSET(B1415,$F1415,0,1,1)=0,H1414,OFFSET(B1415,$F1415,0,1,1))</f>
        <v>228.121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213.8401</v>
      </c>
      <c r="H1416" s="0" t="n">
        <f aca="true">IF(OFFSET(B1416,$F1416,0,1,1)=0,H1415,OFFSET(B1416,$F1416,0,1,1))</f>
        <v>228.121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213.8401</v>
      </c>
      <c r="H1417" s="0" t="n">
        <f aca="true">IF(OFFSET(B1417,$F1417,0,1,1)=0,H1416,OFFSET(B1417,$F1417,0,1,1))</f>
        <v>228.121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213.8401</v>
      </c>
      <c r="H1418" s="0" t="n">
        <f aca="true">IF(OFFSET(B1418,$F1418,0,1,1)=0,H1417,OFFSET(B1418,$F1418,0,1,1))</f>
        <v>228.121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213.8401</v>
      </c>
      <c r="H1419" s="0" t="n">
        <f aca="true">IF(OFFSET(B1419,$F1419,0,1,1)=0,H1418,OFFSET(B1419,$F1419,0,1,1))</f>
        <v>228.121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213.8401</v>
      </c>
      <c r="H1420" s="0" t="n">
        <f aca="true">IF(OFFSET(B1420,$F1420,0,1,1)=0,H1419,OFFSET(B1420,$F1420,0,1,1))</f>
        <v>228.121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213.8401</v>
      </c>
      <c r="H1421" s="0" t="n">
        <f aca="true">IF(OFFSET(B1421,$F1421,0,1,1)=0,H1420,OFFSET(B1421,$F1421,0,1,1))</f>
        <v>228.121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213.8401</v>
      </c>
      <c r="H1422" s="0" t="n">
        <f aca="true">IF(OFFSET(B1422,$F1422,0,1,1)=0,H1421,OFFSET(B1422,$F1422,0,1,1))</f>
        <v>228.121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213.8401</v>
      </c>
      <c r="H1423" s="0" t="n">
        <f aca="true">IF(OFFSET(B1423,$F1423,0,1,1)=0,H1422,OFFSET(B1423,$F1423,0,1,1))</f>
        <v>228.121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213.8401</v>
      </c>
      <c r="H1424" s="0" t="n">
        <f aca="true">IF(OFFSET(B1424,$F1424,0,1,1)=0,H1423,OFFSET(B1424,$F1424,0,1,1))</f>
        <v>228.121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213.8401</v>
      </c>
      <c r="H1425" s="0" t="n">
        <f aca="true">IF(OFFSET(B1425,$F1425,0,1,1)=0,H1424,OFFSET(B1425,$F1425,0,1,1))</f>
        <v>228.121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213.8401</v>
      </c>
      <c r="H1426" s="0" t="n">
        <f aca="true">IF(OFFSET(B1426,$F1426,0,1,1)=0,H1425,OFFSET(B1426,$F1426,0,1,1))</f>
        <v>228.121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213.8401</v>
      </c>
      <c r="H1427" s="0" t="n">
        <f aca="true">IF(OFFSET(B1427,$F1427,0,1,1)=0,H1426,OFFSET(B1427,$F1427,0,1,1))</f>
        <v>228.121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213.8401</v>
      </c>
      <c r="H1428" s="0" t="n">
        <f aca="true">IF(OFFSET(B1428,$F1428,0,1,1)=0,H1427,OFFSET(B1428,$F1428,0,1,1))</f>
        <v>228.121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213.8401</v>
      </c>
      <c r="H1429" s="0" t="n">
        <f aca="true">IF(OFFSET(B1429,$F1429,0,1,1)=0,H1428,OFFSET(B1429,$F1429,0,1,1))</f>
        <v>228.121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213.8401</v>
      </c>
      <c r="H1430" s="0" t="n">
        <f aca="true">IF(OFFSET(B1430,$F1430,0,1,1)=0,H1429,OFFSET(B1430,$F1430,0,1,1))</f>
        <v>228.121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213.8401</v>
      </c>
      <c r="H1431" s="0" t="n">
        <f aca="true">IF(OFFSET(B1431,$F1431,0,1,1)=0,H1430,OFFSET(B1431,$F1431,0,1,1))</f>
        <v>228.121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213.8401</v>
      </c>
      <c r="H1432" s="0" t="n">
        <f aca="true">IF(OFFSET(B1432,$F1432,0,1,1)=0,H1431,OFFSET(B1432,$F1432,0,1,1))</f>
        <v>228.121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213.8401</v>
      </c>
      <c r="H1433" s="0" t="n">
        <f aca="true">IF(OFFSET(B1433,$F1433,0,1,1)=0,H1432,OFFSET(B1433,$F1433,0,1,1))</f>
        <v>228.121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213.8401</v>
      </c>
      <c r="H1434" s="0" t="n">
        <f aca="true">IF(OFFSET(B1434,$F1434,0,1,1)=0,H1433,OFFSET(B1434,$F1434,0,1,1))</f>
        <v>228.121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213.8401</v>
      </c>
      <c r="H1435" s="0" t="n">
        <f aca="true">IF(OFFSET(B1435,$F1435,0,1,1)=0,H1434,OFFSET(B1435,$F1435,0,1,1))</f>
        <v>228.121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213.8401</v>
      </c>
      <c r="H1436" s="0" t="n">
        <f aca="true">IF(OFFSET(B1436,$F1436,0,1,1)=0,H1435,OFFSET(B1436,$F1436,0,1,1))</f>
        <v>228.121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213.8401</v>
      </c>
      <c r="H1437" s="0" t="n">
        <f aca="true">IF(OFFSET(B1437,$F1437,0,1,1)=0,H1436,OFFSET(B1437,$F1437,0,1,1))</f>
        <v>228.121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213.8401</v>
      </c>
      <c r="H1438" s="0" t="n">
        <f aca="true">IF(OFFSET(B1438,$F1438,0,1,1)=0,H1437,OFFSET(B1438,$F1438,0,1,1))</f>
        <v>228.121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213.8401</v>
      </c>
      <c r="H1439" s="0" t="n">
        <f aca="true">IF(OFFSET(B1439,$F1439,0,1,1)=0,H1438,OFFSET(B1439,$F1439,0,1,1))</f>
        <v>228.121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213.8401</v>
      </c>
      <c r="H1440" s="0" t="n">
        <f aca="true">IF(OFFSET(B1440,$F1440,0,1,1)=0,H1439,OFFSET(B1440,$F1440,0,1,1))</f>
        <v>228.121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213.8401</v>
      </c>
      <c r="H1441" s="0" t="n">
        <f aca="true">IF(OFFSET(B1441,$F1441,0,1,1)=0,H1440,OFFSET(B1441,$F1441,0,1,1))</f>
        <v>228.121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213.8401</v>
      </c>
      <c r="H1442" s="0" t="n">
        <f aca="true">IF(OFFSET(B1442,$F1442,0,1,1)=0,H1441,OFFSET(B1442,$F1442,0,1,1))</f>
        <v>228.121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213.8401</v>
      </c>
      <c r="H1443" s="0" t="n">
        <f aca="true">IF(OFFSET(B1443,$F1443,0,1,1)=0,H1442,OFFSET(B1443,$F1443,0,1,1))</f>
        <v>228.121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213.8401</v>
      </c>
      <c r="H1444" s="0" t="n">
        <f aca="true">IF(OFFSET(B1444,$F1444,0,1,1)=0,H1443,OFFSET(B1444,$F1444,0,1,1))</f>
        <v>228.121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213.8401</v>
      </c>
      <c r="H1445" s="0" t="n">
        <f aca="true">IF(OFFSET(B1445,$F1445,0,1,1)=0,H1444,OFFSET(B1445,$F1445,0,1,1))</f>
        <v>228.121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213.8401</v>
      </c>
      <c r="H1446" s="0" t="n">
        <f aca="true">IF(OFFSET(B1446,$F1446,0,1,1)=0,H1445,OFFSET(B1446,$F1446,0,1,1))</f>
        <v>228.121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213.8401</v>
      </c>
      <c r="H1447" s="0" t="n">
        <f aca="true">IF(OFFSET(B1447,$F1447,0,1,1)=0,H1446,OFFSET(B1447,$F1447,0,1,1))</f>
        <v>228.121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213.8401</v>
      </c>
      <c r="H1448" s="0" t="n">
        <f aca="true">IF(OFFSET(B1448,$F1448,0,1,1)=0,H1447,OFFSET(B1448,$F1448,0,1,1))</f>
        <v>228.121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213.8401</v>
      </c>
      <c r="H1449" s="0" t="n">
        <f aca="true">IF(OFFSET(B1449,$F1449,0,1,1)=0,H1448,OFFSET(B1449,$F1449,0,1,1))</f>
        <v>228.121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213.8401</v>
      </c>
      <c r="H1450" s="0" t="n">
        <f aca="true">IF(OFFSET(B1450,$F1450,0,1,1)=0,H1449,OFFSET(B1450,$F1450,0,1,1))</f>
        <v>228.121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213.8401</v>
      </c>
      <c r="H1451" s="0" t="n">
        <f aca="true">IF(OFFSET(B1451,$F1451,0,1,1)=0,H1450,OFFSET(B1451,$F1451,0,1,1))</f>
        <v>228.121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213.8401</v>
      </c>
      <c r="H1452" s="0" t="n">
        <f aca="true">IF(OFFSET(B1452,$F1452,0,1,1)=0,H1451,OFFSET(B1452,$F1452,0,1,1))</f>
        <v>228.121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213.8401</v>
      </c>
      <c r="H1453" s="0" t="n">
        <f aca="true">IF(OFFSET(B1453,$F1453,0,1,1)=0,H1452,OFFSET(B1453,$F1453,0,1,1))</f>
        <v>228.121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213.8401</v>
      </c>
      <c r="H1454" s="0" t="n">
        <f aca="true">IF(OFFSET(B1454,$F1454,0,1,1)=0,H1453,OFFSET(B1454,$F1454,0,1,1))</f>
        <v>228.121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213.8401</v>
      </c>
      <c r="H1455" s="0" t="n">
        <f aca="true">IF(OFFSET(B1455,$F1455,0,1,1)=0,H1454,OFFSET(B1455,$F1455,0,1,1))</f>
        <v>228.121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213.8401</v>
      </c>
      <c r="H1456" s="0" t="n">
        <f aca="true">IF(OFFSET(B1456,$F1456,0,1,1)=0,H1455,OFFSET(B1456,$F1456,0,1,1))</f>
        <v>228.121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213.8401</v>
      </c>
      <c r="H1457" s="0" t="n">
        <f aca="true">IF(OFFSET(B1457,$F1457,0,1,1)=0,H1456,OFFSET(B1457,$F1457,0,1,1))</f>
        <v>228.121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213.8401</v>
      </c>
      <c r="H1458" s="0" t="n">
        <f aca="true">IF(OFFSET(B1458,$F1458,0,1,1)=0,H1457,OFFSET(B1458,$F1458,0,1,1))</f>
        <v>228.121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213.8401</v>
      </c>
      <c r="H1459" s="0" t="n">
        <f aca="true">IF(OFFSET(B1459,$F1459,0,1,1)=0,H1458,OFFSET(B1459,$F1459,0,1,1))</f>
        <v>228.121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213.8401</v>
      </c>
      <c r="H1460" s="0" t="n">
        <f aca="true">IF(OFFSET(B1460,$F1460,0,1,1)=0,H1459,OFFSET(B1460,$F1460,0,1,1))</f>
        <v>228.121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213.8401</v>
      </c>
      <c r="H1461" s="0" t="n">
        <f aca="true">IF(OFFSET(B1461,$F1461,0,1,1)=0,H1460,OFFSET(B1461,$F1461,0,1,1))</f>
        <v>228.121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213.8401</v>
      </c>
      <c r="H1462" s="0" t="n">
        <f aca="true">IF(OFFSET(B1462,$F1462,0,1,1)=0,H1461,OFFSET(B1462,$F1462,0,1,1))</f>
        <v>228.121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213.8401</v>
      </c>
      <c r="H1463" s="0" t="n">
        <f aca="true">IF(OFFSET(B1463,$F1463,0,1,1)=0,H1462,OFFSET(B1463,$F1463,0,1,1))</f>
        <v>228.121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213.8401</v>
      </c>
      <c r="H1464" s="0" t="n">
        <f aca="true">IF(OFFSET(B1464,$F1464,0,1,1)=0,H1463,OFFSET(B1464,$F1464,0,1,1))</f>
        <v>228.121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213.8401</v>
      </c>
      <c r="H1465" s="0" t="n">
        <f aca="true">IF(OFFSET(B1465,$F1465,0,1,1)=0,H1464,OFFSET(B1465,$F1465,0,1,1))</f>
        <v>228.121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213.8401</v>
      </c>
      <c r="H1466" s="0" t="n">
        <f aca="true">IF(OFFSET(B1466,$F1466,0,1,1)=0,H1465,OFFSET(B1466,$F1466,0,1,1))</f>
        <v>228.121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213.8401</v>
      </c>
      <c r="H1467" s="0" t="n">
        <f aca="true">IF(OFFSET(B1467,$F1467,0,1,1)=0,H1466,OFFSET(B1467,$F1467,0,1,1))</f>
        <v>228.121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213.8401</v>
      </c>
      <c r="H1468" s="0" t="n">
        <f aca="true">IF(OFFSET(B1468,$F1468,0,1,1)=0,H1467,OFFSET(B1468,$F1468,0,1,1))</f>
        <v>228.121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213.8401</v>
      </c>
      <c r="H1469" s="0" t="n">
        <f aca="true">IF(OFFSET(B1469,$F1469,0,1,1)=0,H1468,OFFSET(B1469,$F1469,0,1,1))</f>
        <v>228.121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213.8401</v>
      </c>
      <c r="H1470" s="0" t="n">
        <f aca="true">IF(OFFSET(B1470,$F1470,0,1,1)=0,H1469,OFFSET(B1470,$F1470,0,1,1))</f>
        <v>228.121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213.8401</v>
      </c>
      <c r="H1471" s="0" t="n">
        <f aca="true">IF(OFFSET(B1471,$F1471,0,1,1)=0,H1470,OFFSET(B1471,$F1471,0,1,1))</f>
        <v>228.121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213.8401</v>
      </c>
      <c r="H1472" s="0" t="n">
        <f aca="true">IF(OFFSET(B1472,$F1472,0,1,1)=0,H1471,OFFSET(B1472,$F1472,0,1,1))</f>
        <v>228.121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213.8401</v>
      </c>
      <c r="H1473" s="0" t="n">
        <f aca="true">IF(OFFSET(B1473,$F1473,0,1,1)=0,H1472,OFFSET(B1473,$F1473,0,1,1))</f>
        <v>228.121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213.8401</v>
      </c>
      <c r="H1474" s="0" t="n">
        <f aca="true">IF(OFFSET(B1474,$F1474,0,1,1)=0,H1473,OFFSET(B1474,$F1474,0,1,1))</f>
        <v>228.121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213.8401</v>
      </c>
      <c r="H1475" s="0" t="n">
        <f aca="true">IF(OFFSET(B1475,$F1475,0,1,1)=0,H1474,OFFSET(B1475,$F1475,0,1,1))</f>
        <v>228.121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213.8401</v>
      </c>
      <c r="H1476" s="0" t="n">
        <f aca="true">IF(OFFSET(B1476,$F1476,0,1,1)=0,H1475,OFFSET(B1476,$F1476,0,1,1))</f>
        <v>228.121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213.8401</v>
      </c>
      <c r="H1477" s="0" t="n">
        <f aca="true">IF(OFFSET(B1477,$F1477,0,1,1)=0,H1476,OFFSET(B1477,$F1477,0,1,1))</f>
        <v>228.121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213.8401</v>
      </c>
      <c r="H1478" s="0" t="n">
        <f aca="true">IF(OFFSET(B1478,$F1478,0,1,1)=0,H1477,OFFSET(B1478,$F1478,0,1,1))</f>
        <v>228.121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213.8401</v>
      </c>
      <c r="H1479" s="0" t="n">
        <f aca="true">IF(OFFSET(B1479,$F1479,0,1,1)=0,H1478,OFFSET(B1479,$F1479,0,1,1))</f>
        <v>228.121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213.8401</v>
      </c>
      <c r="H1480" s="0" t="n">
        <f aca="true">IF(OFFSET(B1480,$F1480,0,1,1)=0,H1479,OFFSET(B1480,$F1480,0,1,1))</f>
        <v>228.121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213.8401</v>
      </c>
      <c r="H1481" s="0" t="n">
        <f aca="true">IF(OFFSET(B1481,$F1481,0,1,1)=0,H1480,OFFSET(B1481,$F1481,0,1,1))</f>
        <v>228.121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213.8401</v>
      </c>
      <c r="H1482" s="0" t="n">
        <f aca="true">IF(OFFSET(B1482,$F1482,0,1,1)=0,H1481,OFFSET(B1482,$F1482,0,1,1))</f>
        <v>228.121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213.8401</v>
      </c>
      <c r="H1483" s="0" t="n">
        <f aca="true">IF(OFFSET(B1483,$F1483,0,1,1)=0,H1482,OFFSET(B1483,$F1483,0,1,1))</f>
        <v>228.121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213.8401</v>
      </c>
      <c r="H1484" s="0" t="n">
        <f aca="true">IF(OFFSET(B1484,$F1484,0,1,1)=0,H1483,OFFSET(B1484,$F1484,0,1,1))</f>
        <v>228.121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213.8401</v>
      </c>
      <c r="H1485" s="0" t="n">
        <f aca="true">IF(OFFSET(B1485,$F1485,0,1,1)=0,H1484,OFFSET(B1485,$F1485,0,1,1))</f>
        <v>228.121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213.8401</v>
      </c>
      <c r="H1486" s="0" t="n">
        <f aca="true">IF(OFFSET(B1486,$F1486,0,1,1)=0,H1485,OFFSET(B1486,$F1486,0,1,1))</f>
        <v>228.121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213.8401</v>
      </c>
      <c r="H1487" s="0" t="n">
        <f aca="true">IF(OFFSET(B1487,$F1487,0,1,1)=0,H1486,OFFSET(B1487,$F1487,0,1,1))</f>
        <v>228.121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213.8401</v>
      </c>
      <c r="H1488" s="0" t="n">
        <f aca="true">IF(OFFSET(B1488,$F1488,0,1,1)=0,H1487,OFFSET(B1488,$F1488,0,1,1))</f>
        <v>228.121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213.8401</v>
      </c>
      <c r="H1489" s="0" t="n">
        <f aca="true">IF(OFFSET(B1489,$F1489,0,1,1)=0,H1488,OFFSET(B1489,$F1489,0,1,1))</f>
        <v>228.121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213.8401</v>
      </c>
      <c r="H1490" s="0" t="n">
        <f aca="true">IF(OFFSET(B1490,$F1490,0,1,1)=0,H1489,OFFSET(B1490,$F1490,0,1,1))</f>
        <v>228.121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213.8401</v>
      </c>
      <c r="H1491" s="0" t="n">
        <f aca="true">IF(OFFSET(B1491,$F1491,0,1,1)=0,H1490,OFFSET(B1491,$F1491,0,1,1))</f>
        <v>228.121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213.8401</v>
      </c>
      <c r="H1492" s="0" t="n">
        <f aca="true">IF(OFFSET(B1492,$F1492,0,1,1)=0,H1491,OFFSET(B1492,$F1492,0,1,1))</f>
        <v>228.121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213.8401</v>
      </c>
      <c r="H1493" s="0" t="n">
        <f aca="true">IF(OFFSET(B1493,$F1493,0,1,1)=0,H1492,OFFSET(B1493,$F1493,0,1,1))</f>
        <v>228.121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213.8401</v>
      </c>
      <c r="H1494" s="0" t="n">
        <f aca="true">IF(OFFSET(B1494,$F1494,0,1,1)=0,H1493,OFFSET(B1494,$F1494,0,1,1))</f>
        <v>228.121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213.8401</v>
      </c>
      <c r="H1495" s="0" t="n">
        <f aca="true">IF(OFFSET(B1495,$F1495,0,1,1)=0,H1494,OFFSET(B1495,$F1495,0,1,1))</f>
        <v>228.121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213.8401</v>
      </c>
      <c r="H1496" s="0" t="n">
        <f aca="true">IF(OFFSET(B1496,$F1496,0,1,1)=0,H1495,OFFSET(B1496,$F1496,0,1,1))</f>
        <v>228.121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213.8401</v>
      </c>
      <c r="H1497" s="0" t="n">
        <f aca="true">IF(OFFSET(B1497,$F1497,0,1,1)=0,H1496,OFFSET(B1497,$F1497,0,1,1))</f>
        <v>228.121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213.8401</v>
      </c>
      <c r="H1498" s="0" t="n">
        <f aca="true">IF(OFFSET(B1498,$F1498,0,1,1)=0,H1497,OFFSET(B1498,$F1498,0,1,1))</f>
        <v>228.121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213.8401</v>
      </c>
      <c r="H1499" s="0" t="n">
        <f aca="true">IF(OFFSET(B1499,$F1499,0,1,1)=0,H1498,OFFSET(B1499,$F1499,0,1,1))</f>
        <v>228.121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213.8401</v>
      </c>
      <c r="H1500" s="0" t="n">
        <f aca="true">IF(OFFSET(B1500,$F1500,0,1,1)=0,H1499,OFFSET(B1500,$F1500,0,1,1))</f>
        <v>228.121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213.8401</v>
      </c>
      <c r="H1501" s="0" t="n">
        <f aca="true">IF(OFFSET(B1501,$F1501,0,1,1)=0,H1500,OFFSET(B1501,$F1501,0,1,1))</f>
        <v>228.121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213.8401</v>
      </c>
      <c r="H1502" s="0" t="n">
        <f aca="true">IF(OFFSET(B1502,$F1502,0,1,1)=0,H1501,OFFSET(B1502,$F1502,0,1,1))</f>
        <v>228.121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213.8401</v>
      </c>
      <c r="H1503" s="0" t="n">
        <f aca="true">IF(OFFSET(B1503,$F1503,0,1,1)=0,H1502,OFFSET(B1503,$F1503,0,1,1))</f>
        <v>228.121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213.8401</v>
      </c>
      <c r="H1504" s="0" t="n">
        <f aca="true">IF(OFFSET(B1504,$F1504,0,1,1)=0,H1503,OFFSET(B1504,$F1504,0,1,1))</f>
        <v>228.121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213.8401</v>
      </c>
      <c r="H1505" s="0" t="n">
        <f aca="true">IF(OFFSET(B1505,$F1505,0,1,1)=0,H1504,OFFSET(B1505,$F1505,0,1,1))</f>
        <v>228.121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213.8401</v>
      </c>
      <c r="H1506" s="0" t="n">
        <f aca="true">IF(OFFSET(B1506,$F1506,0,1,1)=0,H1505,OFFSET(B1506,$F1506,0,1,1))</f>
        <v>228.121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213.8401</v>
      </c>
      <c r="H1507" s="0" t="n">
        <f aca="true">IF(OFFSET(B1507,$F1507,0,1,1)=0,H1506,OFFSET(B1507,$F1507,0,1,1))</f>
        <v>228.121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213.8401</v>
      </c>
      <c r="H1508" s="0" t="n">
        <f aca="true">IF(OFFSET(B1508,$F1508,0,1,1)=0,H1507,OFFSET(B1508,$F1508,0,1,1))</f>
        <v>228.121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213.8401</v>
      </c>
      <c r="H1509" s="0" t="n">
        <f aca="true">IF(OFFSET(B1509,$F1509,0,1,1)=0,H1508,OFFSET(B1509,$F1509,0,1,1))</f>
        <v>228.121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213.8401</v>
      </c>
      <c r="H1510" s="0" t="n">
        <f aca="true">IF(OFFSET(B1510,$F1510,0,1,1)=0,H1509,OFFSET(B1510,$F1510,0,1,1))</f>
        <v>228.121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213.8401</v>
      </c>
      <c r="H1511" s="0" t="n">
        <f aca="true">IF(OFFSET(B1511,$F1511,0,1,1)=0,H1510,OFFSET(B1511,$F1511,0,1,1))</f>
        <v>228.121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213.8401</v>
      </c>
      <c r="H1512" s="0" t="n">
        <f aca="true">IF(OFFSET(B1512,$F1512,0,1,1)=0,H1511,OFFSET(B1512,$F1512,0,1,1))</f>
        <v>228.121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213.8401</v>
      </c>
      <c r="H1513" s="0" t="n">
        <f aca="true">IF(OFFSET(B1513,$F1513,0,1,1)=0,H1512,OFFSET(B1513,$F1513,0,1,1))</f>
        <v>228.121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213.8401</v>
      </c>
      <c r="H1514" s="0" t="n">
        <f aca="true">IF(OFFSET(B1514,$F1514,0,1,1)=0,H1513,OFFSET(B1514,$F1514,0,1,1))</f>
        <v>228.121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213.8401</v>
      </c>
      <c r="H1515" s="0" t="n">
        <f aca="true">IF(OFFSET(B1515,$F1515,0,1,1)=0,H1514,OFFSET(B1515,$F1515,0,1,1))</f>
        <v>228.121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213.8401</v>
      </c>
      <c r="H1516" s="0" t="n">
        <f aca="true">IF(OFFSET(B1516,$F1516,0,1,1)=0,H1515,OFFSET(B1516,$F1516,0,1,1))</f>
        <v>228.121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213.8401</v>
      </c>
      <c r="H1517" s="0" t="n">
        <f aca="true">IF(OFFSET(B1517,$F1517,0,1,1)=0,H1516,OFFSET(B1517,$F1517,0,1,1))</f>
        <v>228.121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213.8401</v>
      </c>
      <c r="H1518" s="0" t="n">
        <f aca="true">IF(OFFSET(B1518,$F1518,0,1,1)=0,H1517,OFFSET(B1518,$F1518,0,1,1))</f>
        <v>228.121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213.8401</v>
      </c>
      <c r="H1519" s="0" t="n">
        <f aca="true">IF(OFFSET(B1519,$F1519,0,1,1)=0,H1518,OFFSET(B1519,$F1519,0,1,1))</f>
        <v>228.121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213.8401</v>
      </c>
      <c r="H1520" s="0" t="n">
        <f aca="true">IF(OFFSET(B1520,$F1520,0,1,1)=0,H1519,OFFSET(B1520,$F1520,0,1,1))</f>
        <v>228.121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213.8401</v>
      </c>
      <c r="H1521" s="0" t="n">
        <f aca="true">IF(OFFSET(B1521,$F1521,0,1,1)=0,H1520,OFFSET(B1521,$F1521,0,1,1))</f>
        <v>228.121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213.8401</v>
      </c>
      <c r="H1522" s="0" t="n">
        <f aca="true">IF(OFFSET(B1522,$F1522,0,1,1)=0,H1521,OFFSET(B1522,$F1522,0,1,1))</f>
        <v>228.121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213.8401</v>
      </c>
      <c r="H1523" s="0" t="n">
        <f aca="true">IF(OFFSET(B1523,$F1523,0,1,1)=0,H1522,OFFSET(B1523,$F1523,0,1,1))</f>
        <v>228.121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213.8401</v>
      </c>
      <c r="H1524" s="0" t="n">
        <f aca="true">IF(OFFSET(B1524,$F1524,0,1,1)=0,H1523,OFFSET(B1524,$F1524,0,1,1))</f>
        <v>228.121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213.8401</v>
      </c>
      <c r="H1525" s="0" t="n">
        <f aca="true">IF(OFFSET(B1525,$F1525,0,1,1)=0,H1524,OFFSET(B1525,$F1525,0,1,1))</f>
        <v>228.121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213.8401</v>
      </c>
      <c r="H1526" s="0" t="n">
        <f aca="true">IF(OFFSET(B1526,$F1526,0,1,1)=0,H1525,OFFSET(B1526,$F1526,0,1,1))</f>
        <v>228.121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213.8401</v>
      </c>
      <c r="H1527" s="0" t="n">
        <f aca="true">IF(OFFSET(B1527,$F1527,0,1,1)=0,H1526,OFFSET(B1527,$F1527,0,1,1))</f>
        <v>228.121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213.8401</v>
      </c>
      <c r="H1528" s="0" t="n">
        <f aca="true">IF(OFFSET(B1528,$F1528,0,1,1)=0,H1527,OFFSET(B1528,$F1528,0,1,1))</f>
        <v>228.121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213.8401</v>
      </c>
      <c r="H1529" s="0" t="n">
        <f aca="true">IF(OFFSET(B1529,$F1529,0,1,1)=0,H1528,OFFSET(B1529,$F1529,0,1,1))</f>
        <v>228.121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213.8401</v>
      </c>
      <c r="H1530" s="0" t="n">
        <f aca="true">IF(OFFSET(B1530,$F1530,0,1,1)=0,H1529,OFFSET(B1530,$F1530,0,1,1))</f>
        <v>228.121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213.8401</v>
      </c>
      <c r="H1531" s="0" t="n">
        <f aca="true">IF(OFFSET(B1531,$F1531,0,1,1)=0,H1530,OFFSET(B1531,$F1531,0,1,1))</f>
        <v>228.121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213.8401</v>
      </c>
      <c r="H1532" s="0" t="n">
        <f aca="true">IF(OFFSET(B1532,$F1532,0,1,1)=0,H1531,OFFSET(B1532,$F1532,0,1,1))</f>
        <v>228.121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213.8401</v>
      </c>
      <c r="H1533" s="0" t="n">
        <f aca="true">IF(OFFSET(B1533,$F1533,0,1,1)=0,H1532,OFFSET(B1533,$F1533,0,1,1))</f>
        <v>228.121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213.8401</v>
      </c>
      <c r="H1534" s="0" t="n">
        <f aca="true">IF(OFFSET(B1534,$F1534,0,1,1)=0,H1533,OFFSET(B1534,$F1534,0,1,1))</f>
        <v>228.121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213.8401</v>
      </c>
      <c r="H1535" s="0" t="n">
        <f aca="true">IF(OFFSET(B1535,$F1535,0,1,1)=0,H1534,OFFSET(B1535,$F1535,0,1,1))</f>
        <v>228.121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213.8401</v>
      </c>
      <c r="H1536" s="0" t="n">
        <f aca="true">IF(OFFSET(B1536,$F1536,0,1,1)=0,H1535,OFFSET(B1536,$F1536,0,1,1))</f>
        <v>228.121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213.8401</v>
      </c>
      <c r="H1537" s="0" t="n">
        <f aca="true">IF(OFFSET(B1537,$F1537,0,1,1)=0,H1536,OFFSET(B1537,$F1537,0,1,1))</f>
        <v>228.121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213.8401</v>
      </c>
      <c r="H1538" s="0" t="n">
        <f aca="true">IF(OFFSET(B1538,$F1538,0,1,1)=0,H1537,OFFSET(B1538,$F1538,0,1,1))</f>
        <v>228.121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213.8401</v>
      </c>
      <c r="H1539" s="0" t="n">
        <f aca="true">IF(OFFSET(B1539,$F1539,0,1,1)=0,H1538,OFFSET(B1539,$F1539,0,1,1))</f>
        <v>228.121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213.8401</v>
      </c>
      <c r="H1540" s="0" t="n">
        <f aca="true">IF(OFFSET(B1540,$F1540,0,1,1)=0,H1539,OFFSET(B1540,$F1540,0,1,1))</f>
        <v>228.121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213.8401</v>
      </c>
      <c r="H1541" s="0" t="n">
        <f aca="true">IF(OFFSET(B1541,$F1541,0,1,1)=0,H1540,OFFSET(B1541,$F1541,0,1,1))</f>
        <v>228.121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213.8401</v>
      </c>
      <c r="H1542" s="0" t="n">
        <f aca="true">IF(OFFSET(B1542,$F1542,0,1,1)=0,H1541,OFFSET(B1542,$F1542,0,1,1))</f>
        <v>228.121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213.8401</v>
      </c>
      <c r="H1543" s="0" t="n">
        <f aca="true">IF(OFFSET(B1543,$F1543,0,1,1)=0,H1542,OFFSET(B1543,$F1543,0,1,1))</f>
        <v>228.121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213.8401</v>
      </c>
      <c r="H1544" s="0" t="n">
        <f aca="true">IF(OFFSET(B1544,$F1544,0,1,1)=0,H1543,OFFSET(B1544,$F1544,0,1,1))</f>
        <v>228.121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213.8401</v>
      </c>
      <c r="H1545" s="0" t="n">
        <f aca="true">IF(OFFSET(B1545,$F1545,0,1,1)=0,H1544,OFFSET(B1545,$F1545,0,1,1))</f>
        <v>228.121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213.8401</v>
      </c>
      <c r="H1546" s="0" t="n">
        <f aca="true">IF(OFFSET(B1546,$F1546,0,1,1)=0,H1545,OFFSET(B1546,$F1546,0,1,1))</f>
        <v>228.121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213.8401</v>
      </c>
      <c r="H1547" s="0" t="n">
        <f aca="true">IF(OFFSET(B1547,$F1547,0,1,1)=0,H1546,OFFSET(B1547,$F1547,0,1,1))</f>
        <v>228.121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213.8401</v>
      </c>
      <c r="H1548" s="0" t="n">
        <f aca="true">IF(OFFSET(B1548,$F1548,0,1,1)=0,H1547,OFFSET(B1548,$F1548,0,1,1))</f>
        <v>228.121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213.8401</v>
      </c>
      <c r="H1549" s="0" t="n">
        <f aca="true">IF(OFFSET(B1549,$F1549,0,1,1)=0,H1548,OFFSET(B1549,$F1549,0,1,1))</f>
        <v>228.121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213.8401</v>
      </c>
      <c r="H1550" s="0" t="n">
        <f aca="true">IF(OFFSET(B1550,$F1550,0,1,1)=0,H1549,OFFSET(B1550,$F1550,0,1,1))</f>
        <v>228.121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213.8401</v>
      </c>
      <c r="H1551" s="0" t="n">
        <f aca="true">IF(OFFSET(B1551,$F1551,0,1,1)=0,H1550,OFFSET(B1551,$F1551,0,1,1))</f>
        <v>228.121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213.8401</v>
      </c>
      <c r="H1552" s="0" t="n">
        <f aca="true">IF(OFFSET(B1552,$F1552,0,1,1)=0,H1551,OFFSET(B1552,$F1552,0,1,1))</f>
        <v>228.121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213.8401</v>
      </c>
      <c r="H1553" s="0" t="n">
        <f aca="true">IF(OFFSET(B1553,$F1553,0,1,1)=0,H1552,OFFSET(B1553,$F1553,0,1,1))</f>
        <v>228.121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213.8401</v>
      </c>
      <c r="H1554" s="0" t="n">
        <f aca="true">IF(OFFSET(B1554,$F1554,0,1,1)=0,H1553,OFFSET(B1554,$F1554,0,1,1))</f>
        <v>228.121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213.8401</v>
      </c>
      <c r="H1555" s="0" t="n">
        <f aca="true">IF(OFFSET(B1555,$F1555,0,1,1)=0,H1554,OFFSET(B1555,$F1555,0,1,1))</f>
        <v>228.121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213.8401</v>
      </c>
      <c r="H1556" s="0" t="n">
        <f aca="true">IF(OFFSET(B1556,$F1556,0,1,1)=0,H1555,OFFSET(B1556,$F1556,0,1,1))</f>
        <v>228.121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213.8401</v>
      </c>
      <c r="H1557" s="0" t="n">
        <f aca="true">IF(OFFSET(B1557,$F1557,0,1,1)=0,H1556,OFFSET(B1557,$F1557,0,1,1))</f>
        <v>228.121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213.8401</v>
      </c>
      <c r="H1558" s="0" t="n">
        <f aca="true">IF(OFFSET(B1558,$F1558,0,1,1)=0,H1557,OFFSET(B1558,$F1558,0,1,1))</f>
        <v>228.121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213.8401</v>
      </c>
      <c r="H1559" s="0" t="n">
        <f aca="true">IF(OFFSET(B1559,$F1559,0,1,1)=0,H1558,OFFSET(B1559,$F1559,0,1,1))</f>
        <v>228.121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213.8401</v>
      </c>
      <c r="H1560" s="0" t="n">
        <f aca="true">IF(OFFSET(B1560,$F1560,0,1,1)=0,H1559,OFFSET(B1560,$F1560,0,1,1))</f>
        <v>228.121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213.8401</v>
      </c>
      <c r="H1561" s="0" t="n">
        <f aca="true">IF(OFFSET(B1561,$F1561,0,1,1)=0,H1560,OFFSET(B1561,$F1561,0,1,1))</f>
        <v>228.121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213.8401</v>
      </c>
      <c r="H1562" s="0" t="n">
        <f aca="true">IF(OFFSET(B1562,$F1562,0,1,1)=0,H1561,OFFSET(B1562,$F1562,0,1,1))</f>
        <v>228.121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213.8401</v>
      </c>
      <c r="H1563" s="0" t="n">
        <f aca="true">IF(OFFSET(B1563,$F1563,0,1,1)=0,H1562,OFFSET(B1563,$F1563,0,1,1))</f>
        <v>228.121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213.8401</v>
      </c>
      <c r="H1564" s="0" t="n">
        <f aca="true">IF(OFFSET(B1564,$F1564,0,1,1)=0,H1563,OFFSET(B1564,$F1564,0,1,1))</f>
        <v>228.121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213.8401</v>
      </c>
      <c r="H1565" s="0" t="n">
        <f aca="true">IF(OFFSET(B1565,$F1565,0,1,1)=0,H1564,OFFSET(B1565,$F1565,0,1,1))</f>
        <v>228.121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213.8401</v>
      </c>
      <c r="H1566" s="0" t="n">
        <f aca="true">IF(OFFSET(B1566,$F1566,0,1,1)=0,H1565,OFFSET(B1566,$F1566,0,1,1))</f>
        <v>228.121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213.8401</v>
      </c>
      <c r="H1567" s="0" t="n">
        <f aca="true">IF(OFFSET(B1567,$F1567,0,1,1)=0,H1566,OFFSET(B1567,$F1567,0,1,1))</f>
        <v>228.121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213.8401</v>
      </c>
      <c r="H1568" s="0" t="n">
        <f aca="true">IF(OFFSET(B1568,$F1568,0,1,1)=0,H1567,OFFSET(B1568,$F1568,0,1,1))</f>
        <v>228.121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213.8401</v>
      </c>
      <c r="H1569" s="0" t="n">
        <f aca="true">IF(OFFSET(B1569,$F1569,0,1,1)=0,H1568,OFFSET(B1569,$F1569,0,1,1))</f>
        <v>228.121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213.8401</v>
      </c>
      <c r="H1570" s="0" t="n">
        <f aca="true">IF(OFFSET(B1570,$F1570,0,1,1)=0,H1569,OFFSET(B1570,$F1570,0,1,1))</f>
        <v>228.121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213.8401</v>
      </c>
      <c r="H1571" s="0" t="n">
        <f aca="true">IF(OFFSET(B1571,$F1571,0,1,1)=0,H1570,OFFSET(B1571,$F1571,0,1,1))</f>
        <v>228.121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213.8401</v>
      </c>
      <c r="H1572" s="0" t="n">
        <f aca="true">IF(OFFSET(B1572,$F1572,0,1,1)=0,H1571,OFFSET(B1572,$F1572,0,1,1))</f>
        <v>228.121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213.8401</v>
      </c>
      <c r="H1573" s="0" t="n">
        <f aca="true">IF(OFFSET(B1573,$F1573,0,1,1)=0,H1572,OFFSET(B1573,$F1573,0,1,1))</f>
        <v>228.121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213.8401</v>
      </c>
      <c r="H1574" s="0" t="n">
        <f aca="true">IF(OFFSET(B1574,$F1574,0,1,1)=0,H1573,OFFSET(B1574,$F1574,0,1,1))</f>
        <v>228.121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213.8401</v>
      </c>
      <c r="H1575" s="0" t="n">
        <f aca="true">IF(OFFSET(B1575,$F1575,0,1,1)=0,H1574,OFFSET(B1575,$F1575,0,1,1))</f>
        <v>228.121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213.8401</v>
      </c>
      <c r="H1576" s="0" t="n">
        <f aca="true">IF(OFFSET(B1576,$F1576,0,1,1)=0,H1575,OFFSET(B1576,$F1576,0,1,1))</f>
        <v>228.121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213.8401</v>
      </c>
      <c r="H1577" s="0" t="n">
        <f aca="true">IF(OFFSET(B1577,$F1577,0,1,1)=0,H1576,OFFSET(B1577,$F1577,0,1,1))</f>
        <v>228.121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213.8401</v>
      </c>
      <c r="H1578" s="0" t="n">
        <f aca="true">IF(OFFSET(B1578,$F1578,0,1,1)=0,H1577,OFFSET(B1578,$F1578,0,1,1))</f>
        <v>228.121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213.8401</v>
      </c>
      <c r="H1579" s="0" t="n">
        <f aca="true">IF(OFFSET(B1579,$F1579,0,1,1)=0,H1578,OFFSET(B1579,$F1579,0,1,1))</f>
        <v>228.121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213.8401</v>
      </c>
      <c r="H1580" s="0" t="n">
        <f aca="true">IF(OFFSET(B1580,$F1580,0,1,1)=0,H1579,OFFSET(B1580,$F1580,0,1,1))</f>
        <v>228.121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213.8401</v>
      </c>
      <c r="H1581" s="0" t="n">
        <f aca="true">IF(OFFSET(B1581,$F1581,0,1,1)=0,H1580,OFFSET(B1581,$F1581,0,1,1))</f>
        <v>228.121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213.8401</v>
      </c>
      <c r="H1582" s="0" t="n">
        <f aca="true">IF(OFFSET(B1582,$F1582,0,1,1)=0,H1581,OFFSET(B1582,$F1582,0,1,1))</f>
        <v>228.121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213.8401</v>
      </c>
      <c r="H1583" s="0" t="n">
        <f aca="true">IF(OFFSET(B1583,$F1583,0,1,1)=0,H1582,OFFSET(B1583,$F1583,0,1,1))</f>
        <v>228.121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213.8401</v>
      </c>
      <c r="H1584" s="0" t="n">
        <f aca="true">IF(OFFSET(B1584,$F1584,0,1,1)=0,H1583,OFFSET(B1584,$F1584,0,1,1))</f>
        <v>228.121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213.8401</v>
      </c>
      <c r="H1585" s="0" t="n">
        <f aca="true">IF(OFFSET(B1585,$F1585,0,1,1)=0,H1584,OFFSET(B1585,$F1585,0,1,1))</f>
        <v>228.121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213.8401</v>
      </c>
      <c r="H1586" s="0" t="n">
        <f aca="true">IF(OFFSET(B1586,$F1586,0,1,1)=0,H1585,OFFSET(B1586,$F1586,0,1,1))</f>
        <v>228.121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213.8401</v>
      </c>
      <c r="H1587" s="0" t="n">
        <f aca="true">IF(OFFSET(B1587,$F1587,0,1,1)=0,H1586,OFFSET(B1587,$F1587,0,1,1))</f>
        <v>228.121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213.8401</v>
      </c>
      <c r="H1588" s="0" t="n">
        <f aca="true">IF(OFFSET(B1588,$F1588,0,1,1)=0,H1587,OFFSET(B1588,$F1588,0,1,1))</f>
        <v>228.121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213.8401</v>
      </c>
      <c r="H1589" s="0" t="n">
        <f aca="true">IF(OFFSET(B1589,$F1589,0,1,1)=0,H1588,OFFSET(B1589,$F1589,0,1,1))</f>
        <v>228.121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213.8401</v>
      </c>
      <c r="H1590" s="0" t="n">
        <f aca="true">IF(OFFSET(B1590,$F1590,0,1,1)=0,H1589,OFFSET(B1590,$F1590,0,1,1))</f>
        <v>228.121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213.8401</v>
      </c>
      <c r="H1591" s="0" t="n">
        <f aca="true">IF(OFFSET(B1591,$F1591,0,1,1)=0,H1590,OFFSET(B1591,$F1591,0,1,1))</f>
        <v>228.121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213.8401</v>
      </c>
      <c r="H1592" s="0" t="n">
        <f aca="true">IF(OFFSET(B1592,$F1592,0,1,1)=0,H1591,OFFSET(B1592,$F1592,0,1,1))</f>
        <v>228.121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213.8401</v>
      </c>
      <c r="H1593" s="0" t="n">
        <f aca="true">IF(OFFSET(B1593,$F1593,0,1,1)=0,H1592,OFFSET(B1593,$F1593,0,1,1))</f>
        <v>228.121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213.8401</v>
      </c>
      <c r="H1594" s="0" t="n">
        <f aca="true">IF(OFFSET(B1594,$F1594,0,1,1)=0,H1593,OFFSET(B1594,$F1594,0,1,1))</f>
        <v>228.121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213.8401</v>
      </c>
      <c r="H1595" s="0" t="n">
        <f aca="true">IF(OFFSET(B1595,$F1595,0,1,1)=0,H1594,OFFSET(B1595,$F1595,0,1,1))</f>
        <v>228.121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213.8401</v>
      </c>
      <c r="H1596" s="0" t="n">
        <f aca="true">IF(OFFSET(B1596,$F1596,0,1,1)=0,H1595,OFFSET(B1596,$F1596,0,1,1))</f>
        <v>228.121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213.8401</v>
      </c>
      <c r="H1597" s="0" t="n">
        <f aca="true">IF(OFFSET(B1597,$F1597,0,1,1)=0,H1596,OFFSET(B1597,$F1597,0,1,1))</f>
        <v>228.121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213.8401</v>
      </c>
      <c r="H1598" s="0" t="n">
        <f aca="true">IF(OFFSET(B1598,$F1598,0,1,1)=0,H1597,OFFSET(B1598,$F1598,0,1,1))</f>
        <v>228.121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213.8401</v>
      </c>
      <c r="H1599" s="0" t="n">
        <f aca="true">IF(OFFSET(B1599,$F1599,0,1,1)=0,H1598,OFFSET(B1599,$F1599,0,1,1))</f>
        <v>228.121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213.8401</v>
      </c>
      <c r="H1600" s="0" t="n">
        <f aca="true">IF(OFFSET(B1600,$F1600,0,1,1)=0,H1599,OFFSET(B1600,$F1600,0,1,1))</f>
        <v>228.121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213.8401</v>
      </c>
      <c r="H1601" s="0" t="n">
        <f aca="true">IF(OFFSET(B1601,$F1601,0,1,1)=0,H1600,OFFSET(B1601,$F1601,0,1,1))</f>
        <v>228.121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213.8401</v>
      </c>
      <c r="H1602" s="0" t="n">
        <f aca="true">IF(OFFSET(B1602,$F1602,0,1,1)=0,H1601,OFFSET(B1602,$F1602,0,1,1))</f>
        <v>228.121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213.8401</v>
      </c>
      <c r="H1603" s="0" t="n">
        <f aca="true">IF(OFFSET(B1603,$F1603,0,1,1)=0,H1602,OFFSET(B1603,$F1603,0,1,1))</f>
        <v>228.121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213.8401</v>
      </c>
      <c r="H1604" s="0" t="n">
        <f aca="true">IF(OFFSET(B1604,$F1604,0,1,1)=0,H1603,OFFSET(B1604,$F1604,0,1,1))</f>
        <v>228.121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213.8401</v>
      </c>
      <c r="H1605" s="0" t="n">
        <f aca="true">IF(OFFSET(B1605,$F1605,0,1,1)=0,H1604,OFFSET(B1605,$F1605,0,1,1))</f>
        <v>228.121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213.8401</v>
      </c>
      <c r="H1606" s="0" t="n">
        <f aca="true">IF(OFFSET(B1606,$F1606,0,1,1)=0,H1605,OFFSET(B1606,$F1606,0,1,1))</f>
        <v>228.121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213.8401</v>
      </c>
      <c r="H1607" s="0" t="n">
        <f aca="true">IF(OFFSET(B1607,$F1607,0,1,1)=0,H1606,OFFSET(B1607,$F1607,0,1,1))</f>
        <v>228.121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213.8401</v>
      </c>
      <c r="H1608" s="0" t="n">
        <f aca="true">IF(OFFSET(B1608,$F1608,0,1,1)=0,H1607,OFFSET(B1608,$F1608,0,1,1))</f>
        <v>228.121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213.8401</v>
      </c>
      <c r="H1609" s="0" t="n">
        <f aca="true">IF(OFFSET(B1609,$F1609,0,1,1)=0,H1608,OFFSET(B1609,$F1609,0,1,1))</f>
        <v>228.121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213.8401</v>
      </c>
      <c r="H1610" s="0" t="n">
        <f aca="true">IF(OFFSET(B1610,$F1610,0,1,1)=0,H1609,OFFSET(B1610,$F1610,0,1,1))</f>
        <v>228.121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213.8401</v>
      </c>
      <c r="H1611" s="0" t="n">
        <f aca="true">IF(OFFSET(B1611,$F1611,0,1,1)=0,H1610,OFFSET(B1611,$F1611,0,1,1))</f>
        <v>228.121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213.8401</v>
      </c>
      <c r="H1612" s="0" t="n">
        <f aca="true">IF(OFFSET(B1612,$F1612,0,1,1)=0,H1611,OFFSET(B1612,$F1612,0,1,1))</f>
        <v>228.121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213.8401</v>
      </c>
      <c r="H1613" s="0" t="n">
        <f aca="true">IF(OFFSET(B1613,$F1613,0,1,1)=0,H1612,OFFSET(B1613,$F1613,0,1,1))</f>
        <v>228.121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213.8401</v>
      </c>
      <c r="H1614" s="0" t="n">
        <f aca="true">IF(OFFSET(B1614,$F1614,0,1,1)=0,H1613,OFFSET(B1614,$F1614,0,1,1))</f>
        <v>228.121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213.8401</v>
      </c>
      <c r="H1615" s="0" t="n">
        <f aca="true">IF(OFFSET(B1615,$F1615,0,1,1)=0,H1614,OFFSET(B1615,$F1615,0,1,1))</f>
        <v>228.121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213.8401</v>
      </c>
      <c r="H1616" s="0" t="n">
        <f aca="true">IF(OFFSET(B1616,$F1616,0,1,1)=0,H1615,OFFSET(B1616,$F1616,0,1,1))</f>
        <v>228.121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213.8401</v>
      </c>
      <c r="H1617" s="0" t="n">
        <f aca="true">IF(OFFSET(B1617,$F1617,0,1,1)=0,H1616,OFFSET(B1617,$F1617,0,1,1))</f>
        <v>228.121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213.8401</v>
      </c>
      <c r="H1618" s="0" t="n">
        <f aca="true">IF(OFFSET(B1618,$F1618,0,1,1)=0,H1617,OFFSET(B1618,$F1618,0,1,1))</f>
        <v>228.121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213.8401</v>
      </c>
      <c r="H1619" s="0" t="n">
        <f aca="true">IF(OFFSET(B1619,$F1619,0,1,1)=0,H1618,OFFSET(B1619,$F1619,0,1,1))</f>
        <v>228.121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213.8401</v>
      </c>
      <c r="H1620" s="0" t="n">
        <f aca="true">IF(OFFSET(B1620,$F1620,0,1,1)=0,H1619,OFFSET(B1620,$F1620,0,1,1))</f>
        <v>228.121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213.8401</v>
      </c>
      <c r="H1621" s="0" t="n">
        <f aca="true">IF(OFFSET(B1621,$F1621,0,1,1)=0,H1620,OFFSET(B1621,$F1621,0,1,1))</f>
        <v>228.121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213.8401</v>
      </c>
      <c r="H1622" s="0" t="n">
        <f aca="true">IF(OFFSET(B1622,$F1622,0,1,1)=0,H1621,OFFSET(B1622,$F1622,0,1,1))</f>
        <v>228.121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213.8401</v>
      </c>
      <c r="H1623" s="0" t="n">
        <f aca="true">IF(OFFSET(B1623,$F1623,0,1,1)=0,H1622,OFFSET(B1623,$F1623,0,1,1))</f>
        <v>228.121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213.8401</v>
      </c>
      <c r="H1624" s="0" t="n">
        <f aca="true">IF(OFFSET(B1624,$F1624,0,1,1)=0,H1623,OFFSET(B1624,$F1624,0,1,1))</f>
        <v>228.121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213.8401</v>
      </c>
      <c r="H1625" s="0" t="n">
        <f aca="true">IF(OFFSET(B1625,$F1625,0,1,1)=0,H1624,OFFSET(B1625,$F1625,0,1,1))</f>
        <v>228.121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213.8401</v>
      </c>
      <c r="H1626" s="0" t="n">
        <f aca="true">IF(OFFSET(B1626,$F1626,0,1,1)=0,H1625,OFFSET(B1626,$F1626,0,1,1))</f>
        <v>228.121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213.8401</v>
      </c>
      <c r="H1627" s="0" t="n">
        <f aca="true">IF(OFFSET(B1627,$F1627,0,1,1)=0,H1626,OFFSET(B1627,$F1627,0,1,1))</f>
        <v>228.121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213.8401</v>
      </c>
      <c r="H1628" s="0" t="n">
        <f aca="true">IF(OFFSET(B1628,$F1628,0,1,1)=0,H1627,OFFSET(B1628,$F1628,0,1,1))</f>
        <v>228.121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213.8401</v>
      </c>
      <c r="H1629" s="0" t="n">
        <f aca="true">IF(OFFSET(B1629,$F1629,0,1,1)=0,H1628,OFFSET(B1629,$F1629,0,1,1))</f>
        <v>228.121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213.8401</v>
      </c>
      <c r="H1630" s="0" t="n">
        <f aca="true">IF(OFFSET(B1630,$F1630,0,1,1)=0,H1629,OFFSET(B1630,$F1630,0,1,1))</f>
        <v>228.121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213.8401</v>
      </c>
      <c r="H1631" s="0" t="n">
        <f aca="true">IF(OFFSET(B1631,$F1631,0,1,1)=0,H1630,OFFSET(B1631,$F1631,0,1,1))</f>
        <v>228.121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213.8401</v>
      </c>
      <c r="H1632" s="0" t="n">
        <f aca="true">IF(OFFSET(B1632,$F1632,0,1,1)=0,H1631,OFFSET(B1632,$F1632,0,1,1))</f>
        <v>228.121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213.8401</v>
      </c>
      <c r="H1633" s="0" t="n">
        <f aca="true">IF(OFFSET(B1633,$F1633,0,1,1)=0,H1632,OFFSET(B1633,$F1633,0,1,1))</f>
        <v>228.121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213.8401</v>
      </c>
      <c r="H1634" s="0" t="n">
        <f aca="true">IF(OFFSET(B1634,$F1634,0,1,1)=0,H1633,OFFSET(B1634,$F1634,0,1,1))</f>
        <v>228.121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213.8401</v>
      </c>
      <c r="H1635" s="0" t="n">
        <f aca="true">IF(OFFSET(B1635,$F1635,0,1,1)=0,H1634,OFFSET(B1635,$F1635,0,1,1))</f>
        <v>228.121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213.8401</v>
      </c>
      <c r="H1636" s="0" t="n">
        <f aca="true">IF(OFFSET(B1636,$F1636,0,1,1)=0,H1635,OFFSET(B1636,$F1636,0,1,1))</f>
        <v>228.121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213.8401</v>
      </c>
      <c r="H1637" s="0" t="n">
        <f aca="true">IF(OFFSET(B1637,$F1637,0,1,1)=0,H1636,OFFSET(B1637,$F1637,0,1,1))</f>
        <v>228.121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213.8401</v>
      </c>
      <c r="H1638" s="0" t="n">
        <f aca="true">IF(OFFSET(B1638,$F1638,0,1,1)=0,H1637,OFFSET(B1638,$F1638,0,1,1))</f>
        <v>228.121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213.8401</v>
      </c>
      <c r="H1639" s="0" t="n">
        <f aca="true">IF(OFFSET(B1639,$F1639,0,1,1)=0,H1638,OFFSET(B1639,$F1639,0,1,1))</f>
        <v>228.121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213.8401</v>
      </c>
      <c r="H1640" s="0" t="n">
        <f aca="true">IF(OFFSET(B1640,$F1640,0,1,1)=0,H1639,OFFSET(B1640,$F1640,0,1,1))</f>
        <v>228.121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213.8401</v>
      </c>
      <c r="H1641" s="0" t="n">
        <f aca="true">IF(OFFSET(B1641,$F1641,0,1,1)=0,H1640,OFFSET(B1641,$F1641,0,1,1))</f>
        <v>228.121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213.8401</v>
      </c>
      <c r="H1642" s="0" t="n">
        <f aca="true">IF(OFFSET(B1642,$F1642,0,1,1)=0,H1641,OFFSET(B1642,$F1642,0,1,1))</f>
        <v>228.121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213.8401</v>
      </c>
      <c r="H1643" s="0" t="n">
        <f aca="true">IF(OFFSET(B1643,$F1643,0,1,1)=0,H1642,OFFSET(B1643,$F1643,0,1,1))</f>
        <v>228.121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213.8401</v>
      </c>
      <c r="H1644" s="0" t="n">
        <f aca="true">IF(OFFSET(B1644,$F1644,0,1,1)=0,H1643,OFFSET(B1644,$F1644,0,1,1))</f>
        <v>228.121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213.8401</v>
      </c>
      <c r="H1645" s="0" t="n">
        <f aca="true">IF(OFFSET(B1645,$F1645,0,1,1)=0,H1644,OFFSET(B1645,$F1645,0,1,1))</f>
        <v>228.121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213.8401</v>
      </c>
      <c r="H1646" s="0" t="n">
        <f aca="true">IF(OFFSET(B1646,$F1646,0,1,1)=0,H1645,OFFSET(B1646,$F1646,0,1,1))</f>
        <v>228.121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213.8401</v>
      </c>
      <c r="H1647" s="0" t="n">
        <f aca="true">IF(OFFSET(B1647,$F1647,0,1,1)=0,H1646,OFFSET(B1647,$F1647,0,1,1))</f>
        <v>228.121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213.8401</v>
      </c>
      <c r="H1648" s="0" t="n">
        <f aca="true">IF(OFFSET(B1648,$F1648,0,1,1)=0,H1647,OFFSET(B1648,$F1648,0,1,1))</f>
        <v>228.121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213.8401</v>
      </c>
      <c r="H1649" s="0" t="n">
        <f aca="true">IF(OFFSET(B1649,$F1649,0,1,1)=0,H1648,OFFSET(B1649,$F1649,0,1,1))</f>
        <v>228.121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213.8401</v>
      </c>
      <c r="H1650" s="0" t="n">
        <f aca="true">IF(OFFSET(B1650,$F1650,0,1,1)=0,H1649,OFFSET(B1650,$F1650,0,1,1))</f>
        <v>228.121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213.8401</v>
      </c>
      <c r="H1651" s="0" t="n">
        <f aca="true">IF(OFFSET(B1651,$F1651,0,1,1)=0,H1650,OFFSET(B1651,$F1651,0,1,1))</f>
        <v>228.121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213.8401</v>
      </c>
      <c r="H1652" s="0" t="n">
        <f aca="true">IF(OFFSET(B1652,$F1652,0,1,1)=0,H1651,OFFSET(B1652,$F1652,0,1,1))</f>
        <v>228.121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213.8401</v>
      </c>
      <c r="H1653" s="0" t="n">
        <f aca="true">IF(OFFSET(B1653,$F1653,0,1,1)=0,H1652,OFFSET(B1653,$F1653,0,1,1))</f>
        <v>228.121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213.8401</v>
      </c>
      <c r="H1654" s="0" t="n">
        <f aca="true">IF(OFFSET(B1654,$F1654,0,1,1)=0,H1653,OFFSET(B1654,$F1654,0,1,1))</f>
        <v>228.121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213.8401</v>
      </c>
      <c r="H1655" s="0" t="n">
        <f aca="true">IF(OFFSET(B1655,$F1655,0,1,1)=0,H1654,OFFSET(B1655,$F1655,0,1,1))</f>
        <v>228.121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213.8401</v>
      </c>
      <c r="H1656" s="0" t="n">
        <f aca="true">IF(OFFSET(B1656,$F1656,0,1,1)=0,H1655,OFFSET(B1656,$F1656,0,1,1))</f>
        <v>228.121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213.8401</v>
      </c>
      <c r="H1657" s="0" t="n">
        <f aca="true">IF(OFFSET(B1657,$F1657,0,1,1)=0,H1656,OFFSET(B1657,$F1657,0,1,1))</f>
        <v>228.121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213.8401</v>
      </c>
      <c r="H1658" s="0" t="n">
        <f aca="true">IF(OFFSET(B1658,$F1658,0,1,1)=0,H1657,OFFSET(B1658,$F1658,0,1,1))</f>
        <v>228.121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213.8401</v>
      </c>
      <c r="H1659" s="0" t="n">
        <f aca="true">IF(OFFSET(B1659,$F1659,0,1,1)=0,H1658,OFFSET(B1659,$F1659,0,1,1))</f>
        <v>228.121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213.8401</v>
      </c>
      <c r="H1660" s="0" t="n">
        <f aca="true">IF(OFFSET(B1660,$F1660,0,1,1)=0,H1659,OFFSET(B1660,$F1660,0,1,1))</f>
        <v>228.121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213.8401</v>
      </c>
      <c r="H1661" s="0" t="n">
        <f aca="true">IF(OFFSET(B1661,$F1661,0,1,1)=0,H1660,OFFSET(B1661,$F1661,0,1,1))</f>
        <v>228.121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213.8401</v>
      </c>
      <c r="H1662" s="0" t="n">
        <f aca="true">IF(OFFSET(B1662,$F1662,0,1,1)=0,H1661,OFFSET(B1662,$F1662,0,1,1))</f>
        <v>228.121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213.8401</v>
      </c>
      <c r="H1663" s="0" t="n">
        <f aca="true">IF(OFFSET(B1663,$F1663,0,1,1)=0,H1662,OFFSET(B1663,$F1663,0,1,1))</f>
        <v>228.121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213.8401</v>
      </c>
      <c r="H1664" s="0" t="n">
        <f aca="true">IF(OFFSET(B1664,$F1664,0,1,1)=0,H1663,OFFSET(B1664,$F1664,0,1,1))</f>
        <v>228.121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213.8401</v>
      </c>
      <c r="H1665" s="0" t="n">
        <f aca="true">IF(OFFSET(B1665,$F1665,0,1,1)=0,H1664,OFFSET(B1665,$F1665,0,1,1))</f>
        <v>228.121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213.8401</v>
      </c>
      <c r="H1666" s="0" t="n">
        <f aca="true">IF(OFFSET(B1666,$F1666,0,1,1)=0,H1665,OFFSET(B1666,$F1666,0,1,1))</f>
        <v>228.121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213.8401</v>
      </c>
      <c r="H1667" s="0" t="n">
        <f aca="true">IF(OFFSET(B1667,$F1667,0,1,1)=0,H1666,OFFSET(B1667,$F1667,0,1,1))</f>
        <v>228.121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213.8401</v>
      </c>
      <c r="H1668" s="0" t="n">
        <f aca="true">IF(OFFSET(B1668,$F1668,0,1,1)=0,H1667,OFFSET(B1668,$F1668,0,1,1))</f>
        <v>228.121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213.8401</v>
      </c>
      <c r="H1669" s="0" t="n">
        <f aca="true">IF(OFFSET(B1669,$F1669,0,1,1)=0,H1668,OFFSET(B1669,$F1669,0,1,1))</f>
        <v>228.121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213.8401</v>
      </c>
      <c r="H1670" s="0" t="n">
        <f aca="true">IF(OFFSET(B1670,$F1670,0,1,1)=0,H1669,OFFSET(B1670,$F1670,0,1,1))</f>
        <v>228.121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213.8401</v>
      </c>
      <c r="H1671" s="0" t="n">
        <f aca="true">IF(OFFSET(B1671,$F1671,0,1,1)=0,H1670,OFFSET(B1671,$F1671,0,1,1))</f>
        <v>228.121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213.8401</v>
      </c>
      <c r="H1672" s="0" t="n">
        <f aca="true">IF(OFFSET(B1672,$F1672,0,1,1)=0,H1671,OFFSET(B1672,$F1672,0,1,1))</f>
        <v>228.121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213.8401</v>
      </c>
      <c r="H1673" s="0" t="n">
        <f aca="true">IF(OFFSET(B1673,$F1673,0,1,1)=0,H1672,OFFSET(B1673,$F1673,0,1,1))</f>
        <v>228.121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213.8401</v>
      </c>
      <c r="H1674" s="0" t="n">
        <f aca="true">IF(OFFSET(B1674,$F1674,0,1,1)=0,H1673,OFFSET(B1674,$F1674,0,1,1))</f>
        <v>228.121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213.8401</v>
      </c>
      <c r="H1675" s="0" t="n">
        <f aca="true">IF(OFFSET(B1675,$F1675,0,1,1)=0,H1674,OFFSET(B1675,$F1675,0,1,1))</f>
        <v>228.121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213.8401</v>
      </c>
      <c r="H1676" s="0" t="n">
        <f aca="true">IF(OFFSET(B1676,$F1676,0,1,1)=0,H1675,OFFSET(B1676,$F1676,0,1,1))</f>
        <v>228.121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213.8401</v>
      </c>
      <c r="H1677" s="0" t="n">
        <f aca="true">IF(OFFSET(B1677,$F1677,0,1,1)=0,H1676,OFFSET(B1677,$F1677,0,1,1))</f>
        <v>228.121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213.8401</v>
      </c>
      <c r="H1678" s="0" t="n">
        <f aca="true">IF(OFFSET(B1678,$F1678,0,1,1)=0,H1677,OFFSET(B1678,$F1678,0,1,1))</f>
        <v>228.121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213.8401</v>
      </c>
      <c r="H1679" s="0" t="n">
        <f aca="true">IF(OFFSET(B1679,$F1679,0,1,1)=0,H1678,OFFSET(B1679,$F1679,0,1,1))</f>
        <v>228.121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213.8401</v>
      </c>
      <c r="H1680" s="0" t="n">
        <f aca="true">IF(OFFSET(B1680,$F1680,0,1,1)=0,H1679,OFFSET(B1680,$F1680,0,1,1))</f>
        <v>228.121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213.8401</v>
      </c>
      <c r="H1681" s="0" t="n">
        <f aca="true">IF(OFFSET(B1681,$F1681,0,1,1)=0,H1680,OFFSET(B1681,$F1681,0,1,1))</f>
        <v>228.121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213.8401</v>
      </c>
      <c r="H1682" s="0" t="n">
        <f aca="true">IF(OFFSET(B1682,$F1682,0,1,1)=0,H1681,OFFSET(B1682,$F1682,0,1,1))</f>
        <v>228.121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213.8401</v>
      </c>
      <c r="H1683" s="0" t="n">
        <f aca="true">IF(OFFSET(B1683,$F1683,0,1,1)=0,H1682,OFFSET(B1683,$F1683,0,1,1))</f>
        <v>228.121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213.8401</v>
      </c>
      <c r="H1684" s="0" t="n">
        <f aca="true">IF(OFFSET(B1684,$F1684,0,1,1)=0,H1683,OFFSET(B1684,$F1684,0,1,1))</f>
        <v>228.121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213.8401</v>
      </c>
      <c r="H1685" s="0" t="n">
        <f aca="true">IF(OFFSET(B1685,$F1685,0,1,1)=0,H1684,OFFSET(B1685,$F1685,0,1,1))</f>
        <v>228.121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213.8401</v>
      </c>
      <c r="H1686" s="0" t="n">
        <f aca="true">IF(OFFSET(B1686,$F1686,0,1,1)=0,H1685,OFFSET(B1686,$F1686,0,1,1))</f>
        <v>228.121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213.8401</v>
      </c>
      <c r="H1687" s="0" t="n">
        <f aca="true">IF(OFFSET(B1687,$F1687,0,1,1)=0,H1686,OFFSET(B1687,$F1687,0,1,1))</f>
        <v>228.121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213.8401</v>
      </c>
      <c r="H1688" s="0" t="n">
        <f aca="true">IF(OFFSET(B1688,$F1688,0,1,1)=0,H1687,OFFSET(B1688,$F1688,0,1,1))</f>
        <v>228.121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213.8401</v>
      </c>
      <c r="H1689" s="0" t="n">
        <f aca="true">IF(OFFSET(B1689,$F1689,0,1,1)=0,H1688,OFFSET(B1689,$F1689,0,1,1))</f>
        <v>228.121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213.8401</v>
      </c>
      <c r="H1690" s="0" t="n">
        <f aca="true">IF(OFFSET(B1690,$F1690,0,1,1)=0,H1689,OFFSET(B1690,$F1690,0,1,1))</f>
        <v>228.121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213.8401</v>
      </c>
      <c r="H1691" s="0" t="n">
        <f aca="true">IF(OFFSET(B1691,$F1691,0,1,1)=0,H1690,OFFSET(B1691,$F1691,0,1,1))</f>
        <v>228.121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213.8401</v>
      </c>
      <c r="H1692" s="0" t="n">
        <f aca="true">IF(OFFSET(B1692,$F1692,0,1,1)=0,H1691,OFFSET(B1692,$F1692,0,1,1))</f>
        <v>228.121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213.8401</v>
      </c>
      <c r="H1693" s="0" t="n">
        <f aca="true">IF(OFFSET(B1693,$F1693,0,1,1)=0,H1692,OFFSET(B1693,$F1693,0,1,1))</f>
        <v>228.121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213.8401</v>
      </c>
      <c r="H1694" s="0" t="n">
        <f aca="true">IF(OFFSET(B1694,$F1694,0,1,1)=0,H1693,OFFSET(B1694,$F1694,0,1,1))</f>
        <v>228.121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213.8401</v>
      </c>
      <c r="H1695" s="0" t="n">
        <f aca="true">IF(OFFSET(B1695,$F1695,0,1,1)=0,H1694,OFFSET(B1695,$F1695,0,1,1))</f>
        <v>228.121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213.8401</v>
      </c>
      <c r="H1696" s="0" t="n">
        <f aca="true">IF(OFFSET(B1696,$F1696,0,1,1)=0,H1695,OFFSET(B1696,$F1696,0,1,1))</f>
        <v>228.121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213.8401</v>
      </c>
      <c r="H1697" s="0" t="n">
        <f aca="true">IF(OFFSET(B1697,$F1697,0,1,1)=0,H1696,OFFSET(B1697,$F1697,0,1,1))</f>
        <v>228.121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213.8401</v>
      </c>
      <c r="H1698" s="0" t="n">
        <f aca="true">IF(OFFSET(B1698,$F1698,0,1,1)=0,H1697,OFFSET(B1698,$F1698,0,1,1))</f>
        <v>228.121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213.8401</v>
      </c>
      <c r="H1699" s="0" t="n">
        <f aca="true">IF(OFFSET(B1699,$F1699,0,1,1)=0,H1698,OFFSET(B1699,$F1699,0,1,1))</f>
        <v>228.121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213.8401</v>
      </c>
      <c r="H1700" s="0" t="n">
        <f aca="true">IF(OFFSET(B1700,$F1700,0,1,1)=0,H1699,OFFSET(B1700,$F1700,0,1,1))</f>
        <v>228.121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213.8401</v>
      </c>
      <c r="H1701" s="0" t="n">
        <f aca="true">IF(OFFSET(B1701,$F1701,0,1,1)=0,H1700,OFFSET(B1701,$F1701,0,1,1))</f>
        <v>228.121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213.8401</v>
      </c>
      <c r="H1702" s="0" t="n">
        <f aca="true">IF(OFFSET(B1702,$F1702,0,1,1)=0,H1701,OFFSET(B1702,$F1702,0,1,1))</f>
        <v>228.121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213.8401</v>
      </c>
      <c r="H1703" s="0" t="n">
        <f aca="true">IF(OFFSET(B1703,$F1703,0,1,1)=0,H1702,OFFSET(B1703,$F1703,0,1,1))</f>
        <v>228.121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213.8401</v>
      </c>
      <c r="H1704" s="0" t="n">
        <f aca="true">IF(OFFSET(B1704,$F1704,0,1,1)=0,H1703,OFFSET(B1704,$F1704,0,1,1))</f>
        <v>228.121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213.8401</v>
      </c>
      <c r="H1705" s="0" t="n">
        <f aca="true">IF(OFFSET(B1705,$F1705,0,1,1)=0,H1704,OFFSET(B1705,$F1705,0,1,1))</f>
        <v>228.121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213.8401</v>
      </c>
      <c r="H1706" s="0" t="n">
        <f aca="true">IF(OFFSET(B1706,$F1706,0,1,1)=0,H1705,OFFSET(B1706,$F1706,0,1,1))</f>
        <v>228.121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213.8401</v>
      </c>
      <c r="H1707" s="0" t="n">
        <f aca="true">IF(OFFSET(B1707,$F1707,0,1,1)=0,H1706,OFFSET(B1707,$F1707,0,1,1))</f>
        <v>228.121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213.8401</v>
      </c>
      <c r="H1708" s="0" t="n">
        <f aca="true">IF(OFFSET(B1708,$F1708,0,1,1)=0,H1707,OFFSET(B1708,$F1708,0,1,1))</f>
        <v>228.121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213.8401</v>
      </c>
      <c r="H1709" s="0" t="n">
        <f aca="true">IF(OFFSET(B1709,$F1709,0,1,1)=0,H1708,OFFSET(B1709,$F1709,0,1,1))</f>
        <v>228.121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213.8401</v>
      </c>
      <c r="H1710" s="0" t="n">
        <f aca="true">IF(OFFSET(B1710,$F1710,0,1,1)=0,H1709,OFFSET(B1710,$F1710,0,1,1))</f>
        <v>228.121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213.8401</v>
      </c>
      <c r="H1711" s="0" t="n">
        <f aca="true">IF(OFFSET(B1711,$F1711,0,1,1)=0,H1710,OFFSET(B1711,$F1711,0,1,1))</f>
        <v>228.121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213.8401</v>
      </c>
      <c r="H1712" s="0" t="n">
        <f aca="true">IF(OFFSET(B1712,$F1712,0,1,1)=0,H1711,OFFSET(B1712,$F1712,0,1,1))</f>
        <v>228.121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213.8401</v>
      </c>
      <c r="H1713" s="0" t="n">
        <f aca="true">IF(OFFSET(B1713,$F1713,0,1,1)=0,H1712,OFFSET(B1713,$F1713,0,1,1))</f>
        <v>228.121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213.8401</v>
      </c>
      <c r="H1714" s="0" t="n">
        <f aca="true">IF(OFFSET(B1714,$F1714,0,1,1)=0,H1713,OFFSET(B1714,$F1714,0,1,1))</f>
        <v>228.121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213.8401</v>
      </c>
      <c r="H1715" s="0" t="n">
        <f aca="true">IF(OFFSET(B1715,$F1715,0,1,1)=0,H1714,OFFSET(B1715,$F1715,0,1,1))</f>
        <v>228.121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213.8401</v>
      </c>
      <c r="H1716" s="0" t="n">
        <f aca="true">IF(OFFSET(B1716,$F1716,0,1,1)=0,H1715,OFFSET(B1716,$F1716,0,1,1))</f>
        <v>228.121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213.8401</v>
      </c>
      <c r="H1717" s="0" t="n">
        <f aca="true">IF(OFFSET(B1717,$F1717,0,1,1)=0,H1716,OFFSET(B1717,$F1717,0,1,1))</f>
        <v>228.121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213.8401</v>
      </c>
      <c r="H1718" s="0" t="n">
        <f aca="true">IF(OFFSET(B1718,$F1718,0,1,1)=0,H1717,OFFSET(B1718,$F1718,0,1,1))</f>
        <v>228.121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213.8401</v>
      </c>
      <c r="H1719" s="0" t="n">
        <f aca="true">IF(OFFSET(B1719,$F1719,0,1,1)=0,H1718,OFFSET(B1719,$F1719,0,1,1))</f>
        <v>228.121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213.8401</v>
      </c>
      <c r="H1720" s="0" t="n">
        <f aca="true">IF(OFFSET(B1720,$F1720,0,1,1)=0,H1719,OFFSET(B1720,$F1720,0,1,1))</f>
        <v>228.121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213.8401</v>
      </c>
      <c r="H1721" s="0" t="n">
        <f aca="true">IF(OFFSET(B1721,$F1721,0,1,1)=0,H1720,OFFSET(B1721,$F1721,0,1,1))</f>
        <v>228.121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213.8401</v>
      </c>
      <c r="H1722" s="0" t="n">
        <f aca="true">IF(OFFSET(B1722,$F1722,0,1,1)=0,H1721,OFFSET(B1722,$F1722,0,1,1))</f>
        <v>228.121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213.8401</v>
      </c>
      <c r="H1723" s="0" t="n">
        <f aca="true">IF(OFFSET(B1723,$F1723,0,1,1)=0,H1722,OFFSET(B1723,$F1723,0,1,1))</f>
        <v>228.121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213.8401</v>
      </c>
      <c r="H1724" s="0" t="n">
        <f aca="true">IF(OFFSET(B1724,$F1724,0,1,1)=0,H1723,OFFSET(B1724,$F1724,0,1,1))</f>
        <v>228.121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213.8401</v>
      </c>
      <c r="H1725" s="0" t="n">
        <f aca="true">IF(OFFSET(B1725,$F1725,0,1,1)=0,H1724,OFFSET(B1725,$F1725,0,1,1))</f>
        <v>228.121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213.8401</v>
      </c>
      <c r="H1726" s="0" t="n">
        <f aca="true">IF(OFFSET(B1726,$F1726,0,1,1)=0,H1725,OFFSET(B1726,$F1726,0,1,1))</f>
        <v>228.121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213.8401</v>
      </c>
      <c r="H1727" s="0" t="n">
        <f aca="true">IF(OFFSET(B1727,$F1727,0,1,1)=0,H1726,OFFSET(B1727,$F1727,0,1,1))</f>
        <v>228.121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213.8401</v>
      </c>
      <c r="H1728" s="0" t="n">
        <f aca="true">IF(OFFSET(B1728,$F1728,0,1,1)=0,H1727,OFFSET(B1728,$F1728,0,1,1))</f>
        <v>228.121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213.8401</v>
      </c>
      <c r="H1729" s="0" t="n">
        <f aca="true">IF(OFFSET(B1729,$F1729,0,1,1)=0,H1728,OFFSET(B1729,$F1729,0,1,1))</f>
        <v>228.121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213.8401</v>
      </c>
      <c r="H1730" s="0" t="n">
        <f aca="true">IF(OFFSET(B1730,$F1730,0,1,1)=0,H1729,OFFSET(B1730,$F1730,0,1,1))</f>
        <v>228.121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213.8401</v>
      </c>
      <c r="H1731" s="0" t="n">
        <f aca="true">IF(OFFSET(B1731,$F1731,0,1,1)=0,H1730,OFFSET(B1731,$F1731,0,1,1))</f>
        <v>228.121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213.8401</v>
      </c>
      <c r="H1732" s="0" t="n">
        <f aca="true">IF(OFFSET(B1732,$F1732,0,1,1)=0,H1731,OFFSET(B1732,$F1732,0,1,1))</f>
        <v>228.121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213.8401</v>
      </c>
      <c r="H1733" s="0" t="n">
        <f aca="true">IF(OFFSET(B1733,$F1733,0,1,1)=0,H1732,OFFSET(B1733,$F1733,0,1,1))</f>
        <v>228.121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213.8401</v>
      </c>
      <c r="H1734" s="0" t="n">
        <f aca="true">IF(OFFSET(B1734,$F1734,0,1,1)=0,H1733,OFFSET(B1734,$F1734,0,1,1))</f>
        <v>228.121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213.8401</v>
      </c>
      <c r="H1735" s="0" t="n">
        <f aca="true">IF(OFFSET(B1735,$F1735,0,1,1)=0,H1734,OFFSET(B1735,$F1735,0,1,1))</f>
        <v>228.121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213.8401</v>
      </c>
      <c r="H1736" s="0" t="n">
        <f aca="true">IF(OFFSET(B1736,$F1736,0,1,1)=0,H1735,OFFSET(B1736,$F1736,0,1,1))</f>
        <v>228.121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213.8401</v>
      </c>
      <c r="H1737" s="0" t="n">
        <f aca="true">IF(OFFSET(B1737,$F1737,0,1,1)=0,H1736,OFFSET(B1737,$F1737,0,1,1))</f>
        <v>228.121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213.8401</v>
      </c>
      <c r="H1738" s="0" t="n">
        <f aca="true">IF(OFFSET(B1738,$F1738,0,1,1)=0,H1737,OFFSET(B1738,$F1738,0,1,1))</f>
        <v>228.121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213.8401</v>
      </c>
      <c r="H1739" s="0" t="n">
        <f aca="true">IF(OFFSET(B1739,$F1739,0,1,1)=0,H1738,OFFSET(B1739,$F1739,0,1,1))</f>
        <v>228.121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213.8401</v>
      </c>
      <c r="H1740" s="0" t="n">
        <f aca="true">IF(OFFSET(B1740,$F1740,0,1,1)=0,H1739,OFFSET(B1740,$F1740,0,1,1))</f>
        <v>228.121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213.8401</v>
      </c>
      <c r="H1741" s="0" t="n">
        <f aca="true">IF(OFFSET(B1741,$F1741,0,1,1)=0,H1740,OFFSET(B1741,$F1741,0,1,1))</f>
        <v>228.121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213.8401</v>
      </c>
      <c r="H1742" s="0" t="n">
        <f aca="true">IF(OFFSET(B1742,$F1742,0,1,1)=0,H1741,OFFSET(B1742,$F1742,0,1,1))</f>
        <v>228.121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213.8401</v>
      </c>
      <c r="H1743" s="0" t="n">
        <f aca="true">IF(OFFSET(B1743,$F1743,0,1,1)=0,H1742,OFFSET(B1743,$F1743,0,1,1))</f>
        <v>228.121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213.8401</v>
      </c>
      <c r="H1744" s="0" t="n">
        <f aca="true">IF(OFFSET(B1744,$F1744,0,1,1)=0,H1743,OFFSET(B1744,$F1744,0,1,1))</f>
        <v>228.121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213.8401</v>
      </c>
      <c r="H1745" s="0" t="n">
        <f aca="true">IF(OFFSET(B1745,$F1745,0,1,1)=0,H1744,OFFSET(B1745,$F1745,0,1,1))</f>
        <v>228.121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213.8401</v>
      </c>
      <c r="H1746" s="0" t="n">
        <f aca="true">IF(OFFSET(B1746,$F1746,0,1,1)=0,H1745,OFFSET(B1746,$F1746,0,1,1))</f>
        <v>228.121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213.8401</v>
      </c>
      <c r="H1747" s="0" t="n">
        <f aca="true">IF(OFFSET(B1747,$F1747,0,1,1)=0,H1746,OFFSET(B1747,$F1747,0,1,1))</f>
        <v>228.121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213.8401</v>
      </c>
      <c r="H1748" s="0" t="n">
        <f aca="true">IF(OFFSET(B1748,$F1748,0,1,1)=0,H1747,OFFSET(B1748,$F1748,0,1,1))</f>
        <v>228.121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213.8401</v>
      </c>
      <c r="H1749" s="0" t="n">
        <f aca="true">IF(OFFSET(B1749,$F1749,0,1,1)=0,H1748,OFFSET(B1749,$F1749,0,1,1))</f>
        <v>228.121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213.8401</v>
      </c>
      <c r="H1750" s="0" t="n">
        <f aca="true">IF(OFFSET(B1750,$F1750,0,1,1)=0,H1749,OFFSET(B1750,$F1750,0,1,1))</f>
        <v>228.121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213.8401</v>
      </c>
      <c r="H1751" s="0" t="n">
        <f aca="true">IF(OFFSET(B1751,$F1751,0,1,1)=0,H1750,OFFSET(B1751,$F1751,0,1,1))</f>
        <v>228.121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213.8401</v>
      </c>
      <c r="H1752" s="0" t="n">
        <f aca="true">IF(OFFSET(B1752,$F1752,0,1,1)=0,H1751,OFFSET(B1752,$F1752,0,1,1))</f>
        <v>228.121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213.8401</v>
      </c>
      <c r="H1753" s="0" t="n">
        <f aca="true">IF(OFFSET(B1753,$F1753,0,1,1)=0,H1752,OFFSET(B1753,$F1753,0,1,1))</f>
        <v>228.121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213.8401</v>
      </c>
      <c r="H1754" s="0" t="n">
        <f aca="true">IF(OFFSET(B1754,$F1754,0,1,1)=0,H1753,OFFSET(B1754,$F1754,0,1,1))</f>
        <v>228.121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213.8401</v>
      </c>
      <c r="H1755" s="0" t="n">
        <f aca="true">IF(OFFSET(B1755,$F1755,0,1,1)=0,H1754,OFFSET(B1755,$F1755,0,1,1))</f>
        <v>228.121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213.8401</v>
      </c>
      <c r="H1756" s="0" t="n">
        <f aca="true">IF(OFFSET(B1756,$F1756,0,1,1)=0,H1755,OFFSET(B1756,$F1756,0,1,1))</f>
        <v>228.121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213.8401</v>
      </c>
      <c r="H1757" s="0" t="n">
        <f aca="true">IF(OFFSET(B1757,$F1757,0,1,1)=0,H1756,OFFSET(B1757,$F1757,0,1,1))</f>
        <v>228.121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213.8401</v>
      </c>
      <c r="H1758" s="0" t="n">
        <f aca="true">IF(OFFSET(B1758,$F1758,0,1,1)=0,H1757,OFFSET(B1758,$F1758,0,1,1))</f>
        <v>228.121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213.8401</v>
      </c>
      <c r="H1759" s="0" t="n">
        <f aca="true">IF(OFFSET(B1759,$F1759,0,1,1)=0,H1758,OFFSET(B1759,$F1759,0,1,1))</f>
        <v>228.121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213.8401</v>
      </c>
      <c r="H1760" s="0" t="n">
        <f aca="true">IF(OFFSET(B1760,$F1760,0,1,1)=0,H1759,OFFSET(B1760,$F1760,0,1,1))</f>
        <v>228.121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213.8401</v>
      </c>
      <c r="H1761" s="0" t="n">
        <f aca="true">IF(OFFSET(B1761,$F1761,0,1,1)=0,H1760,OFFSET(B1761,$F1761,0,1,1))</f>
        <v>228.121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213.8401</v>
      </c>
      <c r="H1762" s="0" t="n">
        <f aca="true">IF(OFFSET(B1762,$F1762,0,1,1)=0,H1761,OFFSET(B1762,$F1762,0,1,1))</f>
        <v>228.121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213.8401</v>
      </c>
      <c r="H1763" s="0" t="n">
        <f aca="true">IF(OFFSET(B1763,$F1763,0,1,1)=0,H1762,OFFSET(B1763,$F1763,0,1,1))</f>
        <v>228.121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213.8401</v>
      </c>
      <c r="H1764" s="0" t="n">
        <f aca="true">IF(OFFSET(B1764,$F1764,0,1,1)=0,H1763,OFFSET(B1764,$F1764,0,1,1))</f>
        <v>228.121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213.8401</v>
      </c>
      <c r="H1765" s="0" t="n">
        <f aca="true">IF(OFFSET(B1765,$F1765,0,1,1)=0,H1764,OFFSET(B1765,$F1765,0,1,1))</f>
        <v>228.121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213.8401</v>
      </c>
      <c r="H1766" s="0" t="n">
        <f aca="true">IF(OFFSET(B1766,$F1766,0,1,1)=0,H1765,OFFSET(B1766,$F1766,0,1,1))</f>
        <v>228.121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213.8401</v>
      </c>
      <c r="H1767" s="0" t="n">
        <f aca="true">IF(OFFSET(B1767,$F1767,0,1,1)=0,H1766,OFFSET(B1767,$F1767,0,1,1))</f>
        <v>228.121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213.8401</v>
      </c>
      <c r="H1768" s="0" t="n">
        <f aca="true">IF(OFFSET(B1768,$F1768,0,1,1)=0,H1767,OFFSET(B1768,$F1768,0,1,1))</f>
        <v>228.121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213.8401</v>
      </c>
      <c r="H1769" s="0" t="n">
        <f aca="true">IF(OFFSET(B1769,$F1769,0,1,1)=0,H1768,OFFSET(B1769,$F1769,0,1,1))</f>
        <v>228.121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213.8401</v>
      </c>
      <c r="H1770" s="0" t="n">
        <f aca="true">IF(OFFSET(B1770,$F1770,0,1,1)=0,H1769,OFFSET(B1770,$F1770,0,1,1))</f>
        <v>228.121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213.8401</v>
      </c>
      <c r="H1771" s="0" t="n">
        <f aca="true">IF(OFFSET(B1771,$F1771,0,1,1)=0,H1770,OFFSET(B1771,$F1771,0,1,1))</f>
        <v>228.121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213.8401</v>
      </c>
      <c r="H1772" s="0" t="n">
        <f aca="true">IF(OFFSET(B1772,$F1772,0,1,1)=0,H1771,OFFSET(B1772,$F1772,0,1,1))</f>
        <v>228.121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213.8401</v>
      </c>
      <c r="H1773" s="0" t="n">
        <f aca="true">IF(OFFSET(B1773,$F1773,0,1,1)=0,H1772,OFFSET(B1773,$F1773,0,1,1))</f>
        <v>228.121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213.8401</v>
      </c>
      <c r="H1774" s="0" t="n">
        <f aca="true">IF(OFFSET(B1774,$F1774,0,1,1)=0,H1773,OFFSET(B1774,$F1774,0,1,1))</f>
        <v>228.121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213.8401</v>
      </c>
      <c r="H1775" s="0" t="n">
        <f aca="true">IF(OFFSET(B1775,$F1775,0,1,1)=0,H1774,OFFSET(B1775,$F1775,0,1,1))</f>
        <v>228.121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213.8401</v>
      </c>
      <c r="H1776" s="0" t="n">
        <f aca="true">IF(OFFSET(B1776,$F1776,0,1,1)=0,H1775,OFFSET(B1776,$F1776,0,1,1))</f>
        <v>228.121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213.8401</v>
      </c>
      <c r="H1777" s="0" t="n">
        <f aca="true">IF(OFFSET(B1777,$F1777,0,1,1)=0,H1776,OFFSET(B1777,$F1777,0,1,1))</f>
        <v>228.121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213.8401</v>
      </c>
      <c r="H1778" s="0" t="n">
        <f aca="true">IF(OFFSET(B1778,$F1778,0,1,1)=0,H1777,OFFSET(B1778,$F1778,0,1,1))</f>
        <v>228.121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213.8401</v>
      </c>
      <c r="H1779" s="0" t="n">
        <f aca="true">IF(OFFSET(B1779,$F1779,0,1,1)=0,H1778,OFFSET(B1779,$F1779,0,1,1))</f>
        <v>228.121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213.8401</v>
      </c>
      <c r="H1780" s="0" t="n">
        <f aca="true">IF(OFFSET(B1780,$F1780,0,1,1)=0,H1779,OFFSET(B1780,$F1780,0,1,1))</f>
        <v>228.121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213.8401</v>
      </c>
      <c r="H1781" s="0" t="n">
        <f aca="true">IF(OFFSET(B1781,$F1781,0,1,1)=0,H1780,OFFSET(B1781,$F1781,0,1,1))</f>
        <v>228.121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213.8401</v>
      </c>
      <c r="H1782" s="0" t="n">
        <f aca="true">IF(OFFSET(B1782,$F1782,0,1,1)=0,H1781,OFFSET(B1782,$F1782,0,1,1))</f>
        <v>228.121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213.8401</v>
      </c>
      <c r="H1783" s="0" t="n">
        <f aca="true">IF(OFFSET(B1783,$F1783,0,1,1)=0,H1782,OFFSET(B1783,$F1783,0,1,1))</f>
        <v>228.121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213.8401</v>
      </c>
      <c r="H1784" s="0" t="n">
        <f aca="true">IF(OFFSET(B1784,$F1784,0,1,1)=0,H1783,OFFSET(B1784,$F1784,0,1,1))</f>
        <v>228.121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213.8401</v>
      </c>
      <c r="H1785" s="0" t="n">
        <f aca="true">IF(OFFSET(B1785,$F1785,0,1,1)=0,H1784,OFFSET(B1785,$F1785,0,1,1))</f>
        <v>228.121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213.8401</v>
      </c>
      <c r="H1786" s="0" t="n">
        <f aca="true">IF(OFFSET(B1786,$F1786,0,1,1)=0,H1785,OFFSET(B1786,$F1786,0,1,1))</f>
        <v>228.121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213.8401</v>
      </c>
      <c r="H1787" s="0" t="n">
        <f aca="true">IF(OFFSET(B1787,$F1787,0,1,1)=0,H1786,OFFSET(B1787,$F1787,0,1,1))</f>
        <v>228.121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213.8401</v>
      </c>
      <c r="H1788" s="0" t="n">
        <f aca="true">IF(OFFSET(B1788,$F1788,0,1,1)=0,H1787,OFFSET(B1788,$F1788,0,1,1))</f>
        <v>228.121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213.8401</v>
      </c>
      <c r="H1789" s="0" t="n">
        <f aca="true">IF(OFFSET(B1789,$F1789,0,1,1)=0,H1788,OFFSET(B1789,$F1789,0,1,1))</f>
        <v>228.121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213.8401</v>
      </c>
      <c r="H1790" s="0" t="n">
        <f aca="true">IF(OFFSET(B1790,$F1790,0,1,1)=0,H1789,OFFSET(B1790,$F1790,0,1,1))</f>
        <v>228.121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213.8401</v>
      </c>
      <c r="H1791" s="0" t="n">
        <f aca="true">IF(OFFSET(B1791,$F1791,0,1,1)=0,H1790,OFFSET(B1791,$F1791,0,1,1))</f>
        <v>228.121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213.8401</v>
      </c>
      <c r="H1792" s="0" t="n">
        <f aca="true">IF(OFFSET(B1792,$F1792,0,1,1)=0,H1791,OFFSET(B1792,$F1792,0,1,1))</f>
        <v>228.121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213.8401</v>
      </c>
      <c r="H1793" s="0" t="n">
        <f aca="true">IF(OFFSET(B1793,$F1793,0,1,1)=0,H1792,OFFSET(B1793,$F1793,0,1,1))</f>
        <v>228.121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213.8401</v>
      </c>
      <c r="H1794" s="0" t="n">
        <f aca="true">IF(OFFSET(B1794,$F1794,0,1,1)=0,H1793,OFFSET(B1794,$F1794,0,1,1))</f>
        <v>228.121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213.8401</v>
      </c>
      <c r="H1795" s="0" t="n">
        <f aca="true">IF(OFFSET(B1795,$F1795,0,1,1)=0,H1794,OFFSET(B1795,$F1795,0,1,1))</f>
        <v>228.121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213.8401</v>
      </c>
      <c r="H1796" s="0" t="n">
        <f aca="true">IF(OFFSET(B1796,$F1796,0,1,1)=0,H1795,OFFSET(B1796,$F1796,0,1,1))</f>
        <v>228.121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213.8401</v>
      </c>
      <c r="H1797" s="0" t="n">
        <f aca="true">IF(OFFSET(B1797,$F1797,0,1,1)=0,H1796,OFFSET(B1797,$F1797,0,1,1))</f>
        <v>228.121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213.8401</v>
      </c>
      <c r="H1798" s="0" t="n">
        <f aca="true">IF(OFFSET(B1798,$F1798,0,1,1)=0,H1797,OFFSET(B1798,$F1798,0,1,1))</f>
        <v>228.121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213.8401</v>
      </c>
      <c r="H1799" s="0" t="n">
        <f aca="true">IF(OFFSET(B1799,$F1799,0,1,1)=0,H1798,OFFSET(B1799,$F1799,0,1,1))</f>
        <v>228.121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213.8401</v>
      </c>
      <c r="H1800" s="0" t="n">
        <f aca="true">IF(OFFSET(B1800,$F1800,0,1,1)=0,H1799,OFFSET(B1800,$F1800,0,1,1))</f>
        <v>228.121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213.8401</v>
      </c>
      <c r="H1801" s="0" t="n">
        <f aca="true">IF(OFFSET(B1801,$F1801,0,1,1)=0,H1800,OFFSET(B1801,$F1801,0,1,1))</f>
        <v>228.121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213.8401</v>
      </c>
      <c r="H1802" s="0" t="n">
        <f aca="true">IF(OFFSET(B1802,$F1802,0,1,1)=0,H1801,OFFSET(B1802,$F1802,0,1,1))</f>
        <v>228.121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213.8401</v>
      </c>
      <c r="H1803" s="0" t="n">
        <f aca="true">IF(OFFSET(B1803,$F1803,0,1,1)=0,H1802,OFFSET(B1803,$F1803,0,1,1))</f>
        <v>228.121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213.8401</v>
      </c>
      <c r="H1804" s="0" t="n">
        <f aca="true">IF(OFFSET(B1804,$F1804,0,1,1)=0,H1803,OFFSET(B1804,$F1804,0,1,1))</f>
        <v>228.121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213.8401</v>
      </c>
      <c r="H1805" s="0" t="n">
        <f aca="true">IF(OFFSET(B1805,$F1805,0,1,1)=0,H1804,OFFSET(B1805,$F1805,0,1,1))</f>
        <v>228.121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213.8401</v>
      </c>
      <c r="H1806" s="0" t="n">
        <f aca="true">IF(OFFSET(B1806,$F1806,0,1,1)=0,H1805,OFFSET(B1806,$F1806,0,1,1))</f>
        <v>228.121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213.8401</v>
      </c>
      <c r="H1807" s="0" t="n">
        <f aca="true">IF(OFFSET(B1807,$F1807,0,1,1)=0,H1806,OFFSET(B1807,$F1807,0,1,1))</f>
        <v>228.121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213.8401</v>
      </c>
      <c r="H1808" s="0" t="n">
        <f aca="true">IF(OFFSET(B1808,$F1808,0,1,1)=0,H1807,OFFSET(B1808,$F1808,0,1,1))</f>
        <v>228.121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213.8401</v>
      </c>
      <c r="H1809" s="0" t="n">
        <f aca="true">IF(OFFSET(B1809,$F1809,0,1,1)=0,H1808,OFFSET(B1809,$F1809,0,1,1))</f>
        <v>228.121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213.8401</v>
      </c>
      <c r="H1810" s="0" t="n">
        <f aca="true">IF(OFFSET(B1810,$F1810,0,1,1)=0,H1809,OFFSET(B1810,$F1810,0,1,1))</f>
        <v>228.121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213.8401</v>
      </c>
      <c r="H1811" s="0" t="n">
        <f aca="true">IF(OFFSET(B1811,$F1811,0,1,1)=0,H1810,OFFSET(B1811,$F1811,0,1,1))</f>
        <v>228.121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213.8401</v>
      </c>
      <c r="H1812" s="0" t="n">
        <f aca="true">IF(OFFSET(B1812,$F1812,0,1,1)=0,H1811,OFFSET(B1812,$F1812,0,1,1))</f>
        <v>228.121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213.8401</v>
      </c>
      <c r="H1813" s="0" t="n">
        <f aca="true">IF(OFFSET(B1813,$F1813,0,1,1)=0,H1812,OFFSET(B1813,$F1813,0,1,1))</f>
        <v>228.121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213.8401</v>
      </c>
      <c r="H1814" s="0" t="n">
        <f aca="true">IF(OFFSET(B1814,$F1814,0,1,1)=0,H1813,OFFSET(B1814,$F1814,0,1,1))</f>
        <v>228.121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213.8401</v>
      </c>
      <c r="H1815" s="0" t="n">
        <f aca="true">IF(OFFSET(B1815,$F1815,0,1,1)=0,H1814,OFFSET(B1815,$F1815,0,1,1))</f>
        <v>228.121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213.8401</v>
      </c>
      <c r="H1816" s="0" t="n">
        <f aca="true">IF(OFFSET(B1816,$F1816,0,1,1)=0,H1815,OFFSET(B1816,$F1816,0,1,1))</f>
        <v>228.121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213.8401</v>
      </c>
      <c r="H1817" s="0" t="n">
        <f aca="true">IF(OFFSET(B1817,$F1817,0,1,1)=0,H1816,OFFSET(B1817,$F1817,0,1,1))</f>
        <v>228.121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213.8401</v>
      </c>
      <c r="H1818" s="0" t="n">
        <f aca="true">IF(OFFSET(B1818,$F1818,0,1,1)=0,H1817,OFFSET(B1818,$F1818,0,1,1))</f>
        <v>228.121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213.8401</v>
      </c>
      <c r="H1819" s="0" t="n">
        <f aca="true">IF(OFFSET(B1819,$F1819,0,1,1)=0,H1818,OFFSET(B1819,$F1819,0,1,1))</f>
        <v>228.121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213.8401</v>
      </c>
      <c r="H1820" s="0" t="n">
        <f aca="true">IF(OFFSET(B1820,$F1820,0,1,1)=0,H1819,OFFSET(B1820,$F1820,0,1,1))</f>
        <v>228.121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213.8401</v>
      </c>
      <c r="H1821" s="0" t="n">
        <f aca="true">IF(OFFSET(B1821,$F1821,0,1,1)=0,H1820,OFFSET(B1821,$F1821,0,1,1))</f>
        <v>228.121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213.8401</v>
      </c>
      <c r="H1822" s="0" t="n">
        <f aca="true">IF(OFFSET(B1822,$F1822,0,1,1)=0,H1821,OFFSET(B1822,$F1822,0,1,1))</f>
        <v>228.121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213.8401</v>
      </c>
      <c r="H1823" s="0" t="n">
        <f aca="true">IF(OFFSET(B1823,$F1823,0,1,1)=0,H1822,OFFSET(B1823,$F1823,0,1,1))</f>
        <v>228.121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213.8401</v>
      </c>
      <c r="H1824" s="0" t="n">
        <f aca="true">IF(OFFSET(B1824,$F1824,0,1,1)=0,H1823,OFFSET(B1824,$F1824,0,1,1))</f>
        <v>228.121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213.8401</v>
      </c>
      <c r="H1825" s="0" t="n">
        <f aca="true">IF(OFFSET(B1825,$F1825,0,1,1)=0,H1824,OFFSET(B1825,$F1825,0,1,1))</f>
        <v>228.121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213.8401</v>
      </c>
      <c r="H1826" s="0" t="n">
        <f aca="true">IF(OFFSET(B1826,$F1826,0,1,1)=0,H1825,OFFSET(B1826,$F1826,0,1,1))</f>
        <v>228.121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213.8401</v>
      </c>
      <c r="H1827" s="0" t="n">
        <f aca="true">IF(OFFSET(B1827,$F1827,0,1,1)=0,H1826,OFFSET(B1827,$F1827,0,1,1))</f>
        <v>228.121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213.8401</v>
      </c>
      <c r="H1828" s="0" t="n">
        <f aca="true">IF(OFFSET(B1828,$F1828,0,1,1)=0,H1827,OFFSET(B1828,$F1828,0,1,1))</f>
        <v>228.121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213.8401</v>
      </c>
      <c r="H1829" s="0" t="n">
        <f aca="true">IF(OFFSET(B1829,$F1829,0,1,1)=0,H1828,OFFSET(B1829,$F1829,0,1,1))</f>
        <v>228.121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213.8401</v>
      </c>
      <c r="H1830" s="0" t="n">
        <f aca="true">IF(OFFSET(B1830,$F1830,0,1,1)=0,H1829,OFFSET(B1830,$F1830,0,1,1))</f>
        <v>228.121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213.8401</v>
      </c>
      <c r="H1831" s="0" t="n">
        <f aca="true">IF(OFFSET(B1831,$F1831,0,1,1)=0,H1830,OFFSET(B1831,$F1831,0,1,1))</f>
        <v>228.121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213.8401</v>
      </c>
      <c r="H1832" s="0" t="n">
        <f aca="true">IF(OFFSET(B1832,$F1832,0,1,1)=0,H1831,OFFSET(B1832,$F1832,0,1,1))</f>
        <v>228.121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213.8401</v>
      </c>
      <c r="H1833" s="0" t="n">
        <f aca="true">IF(OFFSET(B1833,$F1833,0,1,1)=0,H1832,OFFSET(B1833,$F1833,0,1,1))</f>
        <v>228.121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213.8401</v>
      </c>
      <c r="H1834" s="0" t="n">
        <f aca="true">IF(OFFSET(B1834,$F1834,0,1,1)=0,H1833,OFFSET(B1834,$F1834,0,1,1))</f>
        <v>228.121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213.8401</v>
      </c>
      <c r="H1835" s="0" t="n">
        <f aca="true">IF(OFFSET(B1835,$F1835,0,1,1)=0,H1834,OFFSET(B1835,$F1835,0,1,1))</f>
        <v>228.121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213.8401</v>
      </c>
      <c r="H1836" s="0" t="n">
        <f aca="true">IF(OFFSET(B1836,$F1836,0,1,1)=0,H1835,OFFSET(B1836,$F1836,0,1,1))</f>
        <v>228.121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213.8401</v>
      </c>
      <c r="H1837" s="0" t="n">
        <f aca="true">IF(OFFSET(B1837,$F1837,0,1,1)=0,H1836,OFFSET(B1837,$F1837,0,1,1))</f>
        <v>228.121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213.8401</v>
      </c>
      <c r="H1838" s="0" t="n">
        <f aca="true">IF(OFFSET(B1838,$F1838,0,1,1)=0,H1837,OFFSET(B1838,$F1838,0,1,1))</f>
        <v>228.121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213.8401</v>
      </c>
      <c r="H1839" s="0" t="n">
        <f aca="true">IF(OFFSET(B1839,$F1839,0,1,1)=0,H1838,OFFSET(B1839,$F1839,0,1,1))</f>
        <v>228.121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213.8401</v>
      </c>
      <c r="H1840" s="0" t="n">
        <f aca="true">IF(OFFSET(B1840,$F1840,0,1,1)=0,H1839,OFFSET(B1840,$F1840,0,1,1))</f>
        <v>228.121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213.8401</v>
      </c>
      <c r="H1841" s="0" t="n">
        <f aca="true">IF(OFFSET(B1841,$F1841,0,1,1)=0,H1840,OFFSET(B1841,$F1841,0,1,1))</f>
        <v>228.121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213.8401</v>
      </c>
      <c r="H1842" s="0" t="n">
        <f aca="true">IF(OFFSET(B1842,$F1842,0,1,1)=0,H1841,OFFSET(B1842,$F1842,0,1,1))</f>
        <v>228.121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213.8401</v>
      </c>
      <c r="H1843" s="0" t="n">
        <f aca="true">IF(OFFSET(B1843,$F1843,0,1,1)=0,H1842,OFFSET(B1843,$F1843,0,1,1))</f>
        <v>228.121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213.8401</v>
      </c>
      <c r="H1844" s="0" t="n">
        <f aca="true">IF(OFFSET(B1844,$F1844,0,1,1)=0,H1843,OFFSET(B1844,$F1844,0,1,1))</f>
        <v>228.121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213.8401</v>
      </c>
      <c r="H1845" s="0" t="n">
        <f aca="true">IF(OFFSET(B1845,$F1845,0,1,1)=0,H1844,OFFSET(B1845,$F1845,0,1,1))</f>
        <v>228.121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213.8401</v>
      </c>
      <c r="H1846" s="0" t="n">
        <f aca="true">IF(OFFSET(B1846,$F1846,0,1,1)=0,H1845,OFFSET(B1846,$F1846,0,1,1))</f>
        <v>228.121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213.8401</v>
      </c>
      <c r="H1847" s="0" t="n">
        <f aca="true">IF(OFFSET(B1847,$F1847,0,1,1)=0,H1846,OFFSET(B1847,$F1847,0,1,1))</f>
        <v>228.121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213.8401</v>
      </c>
      <c r="H1848" s="0" t="n">
        <f aca="true">IF(OFFSET(B1848,$F1848,0,1,1)=0,H1847,OFFSET(B1848,$F1848,0,1,1))</f>
        <v>228.121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213.8401</v>
      </c>
      <c r="H1849" s="0" t="n">
        <f aca="true">IF(OFFSET(B1849,$F1849,0,1,1)=0,H1848,OFFSET(B1849,$F1849,0,1,1))</f>
        <v>228.121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213.8401</v>
      </c>
      <c r="H1850" s="0" t="n">
        <f aca="true">IF(OFFSET(B1850,$F1850,0,1,1)=0,H1849,OFFSET(B1850,$F1850,0,1,1))</f>
        <v>228.121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213.8401</v>
      </c>
      <c r="H1851" s="0" t="n">
        <f aca="true">IF(OFFSET(B1851,$F1851,0,1,1)=0,H1850,OFFSET(B1851,$F1851,0,1,1))</f>
        <v>228.121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213.8401</v>
      </c>
      <c r="H1852" s="0" t="n">
        <f aca="true">IF(OFFSET(B1852,$F1852,0,1,1)=0,H1851,OFFSET(B1852,$F1852,0,1,1))</f>
        <v>228.121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213.8401</v>
      </c>
      <c r="H1853" s="0" t="n">
        <f aca="true">IF(OFFSET(B1853,$F1853,0,1,1)=0,H1852,OFFSET(B1853,$F1853,0,1,1))</f>
        <v>228.121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213.8401</v>
      </c>
      <c r="H1854" s="0" t="n">
        <f aca="true">IF(OFFSET(B1854,$F1854,0,1,1)=0,H1853,OFFSET(B1854,$F1854,0,1,1))</f>
        <v>228.121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213.8401</v>
      </c>
      <c r="H1855" s="0" t="n">
        <f aca="true">IF(OFFSET(B1855,$F1855,0,1,1)=0,H1854,OFFSET(B1855,$F1855,0,1,1))</f>
        <v>228.121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213.8401</v>
      </c>
      <c r="H1856" s="0" t="n">
        <f aca="true">IF(OFFSET(B1856,$F1856,0,1,1)=0,H1855,OFFSET(B1856,$F1856,0,1,1))</f>
        <v>228.121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213.8401</v>
      </c>
      <c r="H1857" s="0" t="n">
        <f aca="true">IF(OFFSET(B1857,$F1857,0,1,1)=0,H1856,OFFSET(B1857,$F1857,0,1,1))</f>
        <v>228.121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213.8401</v>
      </c>
      <c r="H1858" s="0" t="n">
        <f aca="true">IF(OFFSET(B1858,$F1858,0,1,1)=0,H1857,OFFSET(B1858,$F1858,0,1,1))</f>
        <v>228.121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213.8401</v>
      </c>
      <c r="H1859" s="0" t="n">
        <f aca="true">IF(OFFSET(B1859,$F1859,0,1,1)=0,H1858,OFFSET(B1859,$F1859,0,1,1))</f>
        <v>228.121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213.8401</v>
      </c>
      <c r="H1860" s="0" t="n">
        <f aca="true">IF(OFFSET(B1860,$F1860,0,1,1)=0,H1859,OFFSET(B1860,$F1860,0,1,1))</f>
        <v>228.121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213.8401</v>
      </c>
      <c r="H1861" s="0" t="n">
        <f aca="true">IF(OFFSET(B1861,$F1861,0,1,1)=0,H1860,OFFSET(B1861,$F1861,0,1,1))</f>
        <v>228.121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213.8401</v>
      </c>
      <c r="H1862" s="0" t="n">
        <f aca="true">IF(OFFSET(B1862,$F1862,0,1,1)=0,H1861,OFFSET(B1862,$F1862,0,1,1))</f>
        <v>228.121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213.8401</v>
      </c>
      <c r="H1863" s="0" t="n">
        <f aca="true">IF(OFFSET(B1863,$F1863,0,1,1)=0,H1862,OFFSET(B1863,$F1863,0,1,1))</f>
        <v>228.121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213.8401</v>
      </c>
      <c r="H1864" s="0" t="n">
        <f aca="true">IF(OFFSET(B1864,$F1864,0,1,1)=0,H1863,OFFSET(B1864,$F1864,0,1,1))</f>
        <v>228.121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213.8401</v>
      </c>
      <c r="H1865" s="0" t="n">
        <f aca="true">IF(OFFSET(B1865,$F1865,0,1,1)=0,H1864,OFFSET(B1865,$F1865,0,1,1))</f>
        <v>228.121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213.8401</v>
      </c>
      <c r="H1866" s="0" t="n">
        <f aca="true">IF(OFFSET(B1866,$F1866,0,1,1)=0,H1865,OFFSET(B1866,$F1866,0,1,1))</f>
        <v>228.121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213.8401</v>
      </c>
      <c r="H1867" s="0" t="n">
        <f aca="true">IF(OFFSET(B1867,$F1867,0,1,1)=0,H1866,OFFSET(B1867,$F1867,0,1,1))</f>
        <v>228.121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213.8401</v>
      </c>
      <c r="H1868" s="0" t="n">
        <f aca="true">IF(OFFSET(B1868,$F1868,0,1,1)=0,H1867,OFFSET(B1868,$F1868,0,1,1))</f>
        <v>228.121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213.8401</v>
      </c>
      <c r="H1869" s="0" t="n">
        <f aca="true">IF(OFFSET(B1869,$F1869,0,1,1)=0,H1868,OFFSET(B1869,$F1869,0,1,1))</f>
        <v>228.121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213.8401</v>
      </c>
      <c r="H1870" s="0" t="n">
        <f aca="true">IF(OFFSET(B1870,$F1870,0,1,1)=0,H1869,OFFSET(B1870,$F1870,0,1,1))</f>
        <v>228.121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213.8401</v>
      </c>
      <c r="H1871" s="0" t="n">
        <f aca="true">IF(OFFSET(B1871,$F1871,0,1,1)=0,H1870,OFFSET(B1871,$F1871,0,1,1))</f>
        <v>228.121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213.8401</v>
      </c>
      <c r="H1872" s="0" t="n">
        <f aca="true">IF(OFFSET(B1872,$F1872,0,1,1)=0,H1871,OFFSET(B1872,$F1872,0,1,1))</f>
        <v>228.121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213.8401</v>
      </c>
      <c r="H1873" s="0" t="n">
        <f aca="true">IF(OFFSET(B1873,$F1873,0,1,1)=0,H1872,OFFSET(B1873,$F1873,0,1,1))</f>
        <v>228.121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213.8401</v>
      </c>
      <c r="H1874" s="0" t="n">
        <f aca="true">IF(OFFSET(B1874,$F1874,0,1,1)=0,H1873,OFFSET(B1874,$F1874,0,1,1))</f>
        <v>228.121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213.8401</v>
      </c>
      <c r="H1875" s="0" t="n">
        <f aca="true">IF(OFFSET(B1875,$F1875,0,1,1)=0,H1874,OFFSET(B1875,$F1875,0,1,1))</f>
        <v>228.121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213.8401</v>
      </c>
      <c r="H1876" s="0" t="n">
        <f aca="true">IF(OFFSET(B1876,$F1876,0,1,1)=0,H1875,OFFSET(B1876,$F1876,0,1,1))</f>
        <v>228.121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213.8401</v>
      </c>
      <c r="H1877" s="0" t="n">
        <f aca="true">IF(OFFSET(B1877,$F1877,0,1,1)=0,H1876,OFFSET(B1877,$F1877,0,1,1))</f>
        <v>228.121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213.8401</v>
      </c>
      <c r="H1878" s="0" t="n">
        <f aca="true">IF(OFFSET(B1878,$F1878,0,1,1)=0,H1877,OFFSET(B1878,$F1878,0,1,1))</f>
        <v>228.121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213.8401</v>
      </c>
      <c r="H1879" s="0" t="n">
        <f aca="true">IF(OFFSET(B1879,$F1879,0,1,1)=0,H1878,OFFSET(B1879,$F1879,0,1,1))</f>
        <v>228.121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213.8401</v>
      </c>
      <c r="H1880" s="0" t="n">
        <f aca="true">IF(OFFSET(B1880,$F1880,0,1,1)=0,H1879,OFFSET(B1880,$F1880,0,1,1))</f>
        <v>228.121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213.8401</v>
      </c>
      <c r="H1881" s="0" t="n">
        <f aca="true">IF(OFFSET(B1881,$F1881,0,1,1)=0,H1880,OFFSET(B1881,$F1881,0,1,1))</f>
        <v>228.121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213.8401</v>
      </c>
      <c r="H1882" s="0" t="n">
        <f aca="true">IF(OFFSET(B1882,$F1882,0,1,1)=0,H1881,OFFSET(B1882,$F1882,0,1,1))</f>
        <v>228.121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213.8401</v>
      </c>
      <c r="H1883" s="0" t="n">
        <f aca="true">IF(OFFSET(B1883,$F1883,0,1,1)=0,H1882,OFFSET(B1883,$F1883,0,1,1))</f>
        <v>228.121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213.8401</v>
      </c>
      <c r="H1884" s="0" t="n">
        <f aca="true">IF(OFFSET(B1884,$F1884,0,1,1)=0,H1883,OFFSET(B1884,$F1884,0,1,1))</f>
        <v>228.121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213.8401</v>
      </c>
      <c r="H1885" s="0" t="n">
        <f aca="true">IF(OFFSET(B1885,$F1885,0,1,1)=0,H1884,OFFSET(B1885,$F1885,0,1,1))</f>
        <v>228.121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213.8401</v>
      </c>
      <c r="H1886" s="0" t="n">
        <f aca="true">IF(OFFSET(B1886,$F1886,0,1,1)=0,H1885,OFFSET(B1886,$F1886,0,1,1))</f>
        <v>228.121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213.8401</v>
      </c>
      <c r="H1887" s="0" t="n">
        <f aca="true">IF(OFFSET(B1887,$F1887,0,1,1)=0,H1886,OFFSET(B1887,$F1887,0,1,1))</f>
        <v>228.121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213.8401</v>
      </c>
      <c r="H1888" s="0" t="n">
        <f aca="true">IF(OFFSET(B1888,$F1888,0,1,1)=0,H1887,OFFSET(B1888,$F1888,0,1,1))</f>
        <v>228.121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213.8401</v>
      </c>
      <c r="H1889" s="0" t="n">
        <f aca="true">IF(OFFSET(B1889,$F1889,0,1,1)=0,H1888,OFFSET(B1889,$F1889,0,1,1))</f>
        <v>228.121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213.8401</v>
      </c>
      <c r="H1890" s="0" t="n">
        <f aca="true">IF(OFFSET(B1890,$F1890,0,1,1)=0,H1889,OFFSET(B1890,$F1890,0,1,1))</f>
        <v>228.121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213.8401</v>
      </c>
      <c r="H1891" s="0" t="n">
        <f aca="true">IF(OFFSET(B1891,$F1891,0,1,1)=0,H1890,OFFSET(B1891,$F1891,0,1,1))</f>
        <v>228.121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213.8401</v>
      </c>
      <c r="H1892" s="0" t="n">
        <f aca="true">IF(OFFSET(B1892,$F1892,0,1,1)=0,H1891,OFFSET(B1892,$F1892,0,1,1))</f>
        <v>228.121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213.8401</v>
      </c>
      <c r="H1893" s="0" t="n">
        <f aca="true">IF(OFFSET(B1893,$F1893,0,1,1)=0,H1892,OFFSET(B1893,$F1893,0,1,1))</f>
        <v>228.121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213.8401</v>
      </c>
      <c r="H1894" s="0" t="n">
        <f aca="true">IF(OFFSET(B1894,$F1894,0,1,1)=0,H1893,OFFSET(B1894,$F1894,0,1,1))</f>
        <v>228.121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213.8401</v>
      </c>
      <c r="H1895" s="0" t="n">
        <f aca="true">IF(OFFSET(B1895,$F1895,0,1,1)=0,H1894,OFFSET(B1895,$F1895,0,1,1))</f>
        <v>228.121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213.8401</v>
      </c>
      <c r="H1896" s="0" t="n">
        <f aca="true">IF(OFFSET(B1896,$F1896,0,1,1)=0,H1895,OFFSET(B1896,$F1896,0,1,1))</f>
        <v>228.121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213.8401</v>
      </c>
      <c r="H1897" s="0" t="n">
        <f aca="true">IF(OFFSET(B1897,$F1897,0,1,1)=0,H1896,OFFSET(B1897,$F1897,0,1,1))</f>
        <v>228.121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213.8401</v>
      </c>
      <c r="H1898" s="0" t="n">
        <f aca="true">IF(OFFSET(B1898,$F1898,0,1,1)=0,H1897,OFFSET(B1898,$F1898,0,1,1))</f>
        <v>228.121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213.8401</v>
      </c>
      <c r="H1899" s="0" t="n">
        <f aca="true">IF(OFFSET(B1899,$F1899,0,1,1)=0,H1898,OFFSET(B1899,$F1899,0,1,1))</f>
        <v>228.121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213.8401</v>
      </c>
      <c r="H1900" s="0" t="n">
        <f aca="true">IF(OFFSET(B1900,$F1900,0,1,1)=0,H1899,OFFSET(B1900,$F1900,0,1,1))</f>
        <v>228.121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213.8401</v>
      </c>
      <c r="H1901" s="0" t="n">
        <f aca="true">IF(OFFSET(B1901,$F1901,0,1,1)=0,H1900,OFFSET(B1901,$F1901,0,1,1))</f>
        <v>228.121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213.8401</v>
      </c>
      <c r="H1902" s="0" t="n">
        <f aca="true">IF(OFFSET(B1902,$F1902,0,1,1)=0,H1901,OFFSET(B1902,$F1902,0,1,1))</f>
        <v>228.121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213.8401</v>
      </c>
      <c r="H1903" s="0" t="n">
        <f aca="true">IF(OFFSET(B1903,$F1903,0,1,1)=0,H1902,OFFSET(B1903,$F1903,0,1,1))</f>
        <v>228.121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213.8401</v>
      </c>
      <c r="H1904" s="0" t="n">
        <f aca="true">IF(OFFSET(B1904,$F1904,0,1,1)=0,H1903,OFFSET(B1904,$F1904,0,1,1))</f>
        <v>228.121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213.8401</v>
      </c>
      <c r="H1905" s="0" t="n">
        <f aca="true">IF(OFFSET(B1905,$F1905,0,1,1)=0,H1904,OFFSET(B1905,$F1905,0,1,1))</f>
        <v>228.121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213.8401</v>
      </c>
      <c r="H1906" s="0" t="n">
        <f aca="true">IF(OFFSET(B1906,$F1906,0,1,1)=0,H1905,OFFSET(B1906,$F1906,0,1,1))</f>
        <v>228.121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213.8401</v>
      </c>
      <c r="H1907" s="0" t="n">
        <f aca="true">IF(OFFSET(B1907,$F1907,0,1,1)=0,H1906,OFFSET(B1907,$F1907,0,1,1))</f>
        <v>228.121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213.8401</v>
      </c>
      <c r="H1908" s="0" t="n">
        <f aca="true">IF(OFFSET(B1908,$F1908,0,1,1)=0,H1907,OFFSET(B1908,$F1908,0,1,1))</f>
        <v>228.121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213.8401</v>
      </c>
      <c r="H1909" s="0" t="n">
        <f aca="true">IF(OFFSET(B1909,$F1909,0,1,1)=0,H1908,OFFSET(B1909,$F1909,0,1,1))</f>
        <v>228.121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213.8401</v>
      </c>
      <c r="H1910" s="0" t="n">
        <f aca="true">IF(OFFSET(B1910,$F1910,0,1,1)=0,H1909,OFFSET(B1910,$F1910,0,1,1))</f>
        <v>228.121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213.8401</v>
      </c>
      <c r="H1911" s="0" t="n">
        <f aca="true">IF(OFFSET(B1911,$F1911,0,1,1)=0,H1910,OFFSET(B1911,$F1911,0,1,1))</f>
        <v>228.121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213.8401</v>
      </c>
      <c r="H1912" s="0" t="n">
        <f aca="true">IF(OFFSET(B1912,$F1912,0,1,1)=0,H1911,OFFSET(B1912,$F1912,0,1,1))</f>
        <v>228.121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213.8401</v>
      </c>
      <c r="H1913" s="0" t="n">
        <f aca="true">IF(OFFSET(B1913,$F1913,0,1,1)=0,H1912,OFFSET(B1913,$F1913,0,1,1))</f>
        <v>228.121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213.8401</v>
      </c>
      <c r="H1914" s="0" t="n">
        <f aca="true">IF(OFFSET(B1914,$F1914,0,1,1)=0,H1913,OFFSET(B1914,$F1914,0,1,1))</f>
        <v>228.121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213.8401</v>
      </c>
      <c r="H1915" s="0" t="n">
        <f aca="true">IF(OFFSET(B1915,$F1915,0,1,1)=0,H1914,OFFSET(B1915,$F1915,0,1,1))</f>
        <v>228.121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213.8401</v>
      </c>
      <c r="H1916" s="0" t="n">
        <f aca="true">IF(OFFSET(B1916,$F1916,0,1,1)=0,H1915,OFFSET(B1916,$F1916,0,1,1))</f>
        <v>228.121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213.8401</v>
      </c>
      <c r="H1917" s="0" t="n">
        <f aca="true">IF(OFFSET(B1917,$F1917,0,1,1)=0,H1916,OFFSET(B1917,$F1917,0,1,1))</f>
        <v>228.121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213.8401</v>
      </c>
      <c r="H1918" s="0" t="n">
        <f aca="true">IF(OFFSET(B1918,$F1918,0,1,1)=0,H1917,OFFSET(B1918,$F1918,0,1,1))</f>
        <v>228.121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213.8401</v>
      </c>
      <c r="H1919" s="0" t="n">
        <f aca="true">IF(OFFSET(B1919,$F1919,0,1,1)=0,H1918,OFFSET(B1919,$F1919,0,1,1))</f>
        <v>228.121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213.8401</v>
      </c>
      <c r="H1920" s="0" t="n">
        <f aca="true">IF(OFFSET(B1920,$F1920,0,1,1)=0,H1919,OFFSET(B1920,$F1920,0,1,1))</f>
        <v>228.121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213.8401</v>
      </c>
      <c r="H1921" s="0" t="n">
        <f aca="true">IF(OFFSET(B1921,$F1921,0,1,1)=0,H1920,OFFSET(B1921,$F1921,0,1,1))</f>
        <v>228.121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213.8401</v>
      </c>
      <c r="H1922" s="0" t="n">
        <f aca="true">IF(OFFSET(B1922,$F1922,0,1,1)=0,H1921,OFFSET(B1922,$F1922,0,1,1))</f>
        <v>228.121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213.8401</v>
      </c>
      <c r="H1923" s="0" t="n">
        <f aca="true">IF(OFFSET(B1923,$F1923,0,1,1)=0,H1922,OFFSET(B1923,$F1923,0,1,1))</f>
        <v>228.121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213.8401</v>
      </c>
      <c r="H1924" s="0" t="n">
        <f aca="true">IF(OFFSET(B1924,$F1924,0,1,1)=0,H1923,OFFSET(B1924,$F1924,0,1,1))</f>
        <v>228.121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213.8401</v>
      </c>
      <c r="H1925" s="0" t="n">
        <f aca="true">IF(OFFSET(B1925,$F1925,0,1,1)=0,H1924,OFFSET(B1925,$F1925,0,1,1))</f>
        <v>228.121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213.8401</v>
      </c>
      <c r="H1926" s="0" t="n">
        <f aca="true">IF(OFFSET(B1926,$F1926,0,1,1)=0,H1925,OFFSET(B1926,$F1926,0,1,1))</f>
        <v>228.121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213.8401</v>
      </c>
      <c r="H1927" s="0" t="n">
        <f aca="true">IF(OFFSET(B1927,$F1927,0,1,1)=0,H1926,OFFSET(B1927,$F1927,0,1,1))</f>
        <v>228.121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213.8401</v>
      </c>
      <c r="H1928" s="0" t="n">
        <f aca="true">IF(OFFSET(B1928,$F1928,0,1,1)=0,H1927,OFFSET(B1928,$F1928,0,1,1))</f>
        <v>228.121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213.8401</v>
      </c>
      <c r="H1929" s="0" t="n">
        <f aca="true">IF(OFFSET(B1929,$F1929,0,1,1)=0,H1928,OFFSET(B1929,$F1929,0,1,1))</f>
        <v>228.121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213.8401</v>
      </c>
      <c r="H1930" s="0" t="n">
        <f aca="true">IF(OFFSET(B1930,$F1930,0,1,1)=0,H1929,OFFSET(B1930,$F1930,0,1,1))</f>
        <v>228.121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213.8401</v>
      </c>
      <c r="H1931" s="0" t="n">
        <f aca="true">IF(OFFSET(B1931,$F1931,0,1,1)=0,H1930,OFFSET(B1931,$F1931,0,1,1))</f>
        <v>228.121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213.8401</v>
      </c>
      <c r="H1932" s="0" t="n">
        <f aca="true">IF(OFFSET(B1932,$F1932,0,1,1)=0,H1931,OFFSET(B1932,$F1932,0,1,1))</f>
        <v>228.121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213.8401</v>
      </c>
      <c r="H1933" s="0" t="n">
        <f aca="true">IF(OFFSET(B1933,$F1933,0,1,1)=0,H1932,OFFSET(B1933,$F1933,0,1,1))</f>
        <v>228.121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213.8401</v>
      </c>
      <c r="H1934" s="0" t="n">
        <f aca="true">IF(OFFSET(B1934,$F1934,0,1,1)=0,H1933,OFFSET(B1934,$F1934,0,1,1))</f>
        <v>228.121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213.8401</v>
      </c>
      <c r="H1935" s="0" t="n">
        <f aca="true">IF(OFFSET(B1935,$F1935,0,1,1)=0,H1934,OFFSET(B1935,$F1935,0,1,1))</f>
        <v>228.121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213.8401</v>
      </c>
      <c r="H1936" s="0" t="n">
        <f aca="true">IF(OFFSET(B1936,$F1936,0,1,1)=0,H1935,OFFSET(B1936,$F1936,0,1,1))</f>
        <v>228.121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213.8401</v>
      </c>
      <c r="H1937" s="0" t="n">
        <f aca="true">IF(OFFSET(B1937,$F1937,0,1,1)=0,H1936,OFFSET(B1937,$F1937,0,1,1))</f>
        <v>228.121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213.8401</v>
      </c>
      <c r="H1938" s="0" t="n">
        <f aca="true">IF(OFFSET(B1938,$F1938,0,1,1)=0,H1937,OFFSET(B1938,$F1938,0,1,1))</f>
        <v>228.121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213.8401</v>
      </c>
      <c r="H1939" s="0" t="n">
        <f aca="true">IF(OFFSET(B1939,$F1939,0,1,1)=0,H1938,OFFSET(B1939,$F1939,0,1,1))</f>
        <v>228.121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213.8401</v>
      </c>
      <c r="H1940" s="0" t="n">
        <f aca="true">IF(OFFSET(B1940,$F1940,0,1,1)=0,H1939,OFFSET(B1940,$F1940,0,1,1))</f>
        <v>228.121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213.8401</v>
      </c>
      <c r="H1941" s="0" t="n">
        <f aca="true">IF(OFFSET(B1941,$F1941,0,1,1)=0,H1940,OFFSET(B1941,$F1941,0,1,1))</f>
        <v>228.121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213.8401</v>
      </c>
      <c r="H1942" s="0" t="n">
        <f aca="true">IF(OFFSET(B1942,$F1942,0,1,1)=0,H1941,OFFSET(B1942,$F1942,0,1,1))</f>
        <v>228.121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213.8401</v>
      </c>
      <c r="H1943" s="0" t="n">
        <f aca="true">IF(OFFSET(B1943,$F1943,0,1,1)=0,H1942,OFFSET(B1943,$F1943,0,1,1))</f>
        <v>228.121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213.8401</v>
      </c>
      <c r="H1944" s="0" t="n">
        <f aca="true">IF(OFFSET(B1944,$F1944,0,1,1)=0,H1943,OFFSET(B1944,$F1944,0,1,1))</f>
        <v>228.121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213.8401</v>
      </c>
      <c r="H1945" s="0" t="n">
        <f aca="true">IF(OFFSET(B1945,$F1945,0,1,1)=0,H1944,OFFSET(B1945,$F1945,0,1,1))</f>
        <v>228.121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213.8401</v>
      </c>
      <c r="H1946" s="0" t="n">
        <f aca="true">IF(OFFSET(B1946,$F1946,0,1,1)=0,H1945,OFFSET(B1946,$F1946,0,1,1))</f>
        <v>228.121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213.8401</v>
      </c>
      <c r="H1947" s="0" t="n">
        <f aca="true">IF(OFFSET(B1947,$F1947,0,1,1)=0,H1946,OFFSET(B1947,$F1947,0,1,1))</f>
        <v>228.121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213.8401</v>
      </c>
      <c r="H1948" s="0" t="n">
        <f aca="true">IF(OFFSET(B1948,$F1948,0,1,1)=0,H1947,OFFSET(B1948,$F1948,0,1,1))</f>
        <v>228.121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213.8401</v>
      </c>
      <c r="H1949" s="0" t="n">
        <f aca="true">IF(OFFSET(B1949,$F1949,0,1,1)=0,H1948,OFFSET(B1949,$F1949,0,1,1))</f>
        <v>228.121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213.8401</v>
      </c>
      <c r="H1950" s="0" t="n">
        <f aca="true">IF(OFFSET(B1950,$F1950,0,1,1)=0,H1949,OFFSET(B1950,$F1950,0,1,1))</f>
        <v>228.121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213.8401</v>
      </c>
      <c r="H1951" s="0" t="n">
        <f aca="true">IF(OFFSET(B1951,$F1951,0,1,1)=0,H1950,OFFSET(B1951,$F1951,0,1,1))</f>
        <v>228.121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213.8401</v>
      </c>
      <c r="H1952" s="0" t="n">
        <f aca="true">IF(OFFSET(B1952,$F1952,0,1,1)=0,H1951,OFFSET(B1952,$F1952,0,1,1))</f>
        <v>228.121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213.8401</v>
      </c>
      <c r="H1953" s="0" t="n">
        <f aca="true">IF(OFFSET(B1953,$F1953,0,1,1)=0,H1952,OFFSET(B1953,$F1953,0,1,1))</f>
        <v>228.121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213.8401</v>
      </c>
      <c r="H1954" s="0" t="n">
        <f aca="true">IF(OFFSET(B1954,$F1954,0,1,1)=0,H1953,OFFSET(B1954,$F1954,0,1,1))</f>
        <v>228.121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213.8401</v>
      </c>
      <c r="H1955" s="0" t="n">
        <f aca="true">IF(OFFSET(B1955,$F1955,0,1,1)=0,H1954,OFFSET(B1955,$F1955,0,1,1))</f>
        <v>228.121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213.8401</v>
      </c>
      <c r="H1956" s="0" t="n">
        <f aca="true">IF(OFFSET(B1956,$F1956,0,1,1)=0,H1955,OFFSET(B1956,$F1956,0,1,1))</f>
        <v>228.121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213.8401</v>
      </c>
      <c r="H1957" s="0" t="n">
        <f aca="true">IF(OFFSET(B1957,$F1957,0,1,1)=0,H1956,OFFSET(B1957,$F1957,0,1,1))</f>
        <v>228.121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213.8401</v>
      </c>
      <c r="H1958" s="0" t="n">
        <f aca="true">IF(OFFSET(B1958,$F1958,0,1,1)=0,H1957,OFFSET(B1958,$F1958,0,1,1))</f>
        <v>228.121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213.8401</v>
      </c>
      <c r="H1959" s="0" t="n">
        <f aca="true">IF(OFFSET(B1959,$F1959,0,1,1)=0,H1958,OFFSET(B1959,$F1959,0,1,1))</f>
        <v>228.121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213.8401</v>
      </c>
      <c r="H1960" s="0" t="n">
        <f aca="true">IF(OFFSET(B1960,$F1960,0,1,1)=0,H1959,OFFSET(B1960,$F1960,0,1,1))</f>
        <v>228.121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213.8401</v>
      </c>
      <c r="H1961" s="0" t="n">
        <f aca="true">IF(OFFSET(B1961,$F1961,0,1,1)=0,H1960,OFFSET(B1961,$F1961,0,1,1))</f>
        <v>228.121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213.8401</v>
      </c>
      <c r="H1962" s="0" t="n">
        <f aca="true">IF(OFFSET(B1962,$F1962,0,1,1)=0,H1961,OFFSET(B1962,$F1962,0,1,1))</f>
        <v>228.121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213.8401</v>
      </c>
      <c r="H1963" s="0" t="n">
        <f aca="true">IF(OFFSET(B1963,$F1963,0,1,1)=0,H1962,OFFSET(B1963,$F1963,0,1,1))</f>
        <v>228.121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213.8401</v>
      </c>
      <c r="H1964" s="0" t="n">
        <f aca="true">IF(OFFSET(B1964,$F1964,0,1,1)=0,H1963,OFFSET(B1964,$F1964,0,1,1))</f>
        <v>228.121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213.8401</v>
      </c>
      <c r="H1965" s="0" t="n">
        <f aca="true">IF(OFFSET(B1965,$F1965,0,1,1)=0,H1964,OFFSET(B1965,$F1965,0,1,1))</f>
        <v>228.121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213.8401</v>
      </c>
      <c r="H1966" s="0" t="n">
        <f aca="true">IF(OFFSET(B1966,$F1966,0,1,1)=0,H1965,OFFSET(B1966,$F1966,0,1,1))</f>
        <v>228.121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213.8401</v>
      </c>
      <c r="H1967" s="0" t="n">
        <f aca="true">IF(OFFSET(B1967,$F1967,0,1,1)=0,H1966,OFFSET(B1967,$F1967,0,1,1))</f>
        <v>228.121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213.8401</v>
      </c>
      <c r="H1968" s="0" t="n">
        <f aca="true">IF(OFFSET(B1968,$F1968,0,1,1)=0,H1967,OFFSET(B1968,$F1968,0,1,1))</f>
        <v>228.121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213.8401</v>
      </c>
      <c r="H1969" s="0" t="n">
        <f aca="true">IF(OFFSET(B1969,$F1969,0,1,1)=0,H1968,OFFSET(B1969,$F1969,0,1,1))</f>
        <v>228.121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213.8401</v>
      </c>
      <c r="H1970" s="0" t="n">
        <f aca="true">IF(OFFSET(B1970,$F1970,0,1,1)=0,H1969,OFFSET(B1970,$F1970,0,1,1))</f>
        <v>228.121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213.8401</v>
      </c>
      <c r="H1971" s="0" t="n">
        <f aca="true">IF(OFFSET(B1971,$F1971,0,1,1)=0,H1970,OFFSET(B1971,$F1971,0,1,1))</f>
        <v>228.121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213.8401</v>
      </c>
      <c r="H1972" s="0" t="n">
        <f aca="true">IF(OFFSET(B1972,$F1972,0,1,1)=0,H1971,OFFSET(B1972,$F1972,0,1,1))</f>
        <v>228.121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213.8401</v>
      </c>
      <c r="H1973" s="0" t="n">
        <f aca="true">IF(OFFSET(B1973,$F1973,0,1,1)=0,H1972,OFFSET(B1973,$F1973,0,1,1))</f>
        <v>228.121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213.8401</v>
      </c>
      <c r="H1974" s="0" t="n">
        <f aca="true">IF(OFFSET(B1974,$F1974,0,1,1)=0,H1973,OFFSET(B1974,$F1974,0,1,1))</f>
        <v>228.121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213.8401</v>
      </c>
      <c r="H1975" s="0" t="n">
        <f aca="true">IF(OFFSET(B1975,$F1975,0,1,1)=0,H1974,OFFSET(B1975,$F1975,0,1,1))</f>
        <v>228.121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213.8401</v>
      </c>
      <c r="H1976" s="0" t="n">
        <f aca="true">IF(OFFSET(B1976,$F1976,0,1,1)=0,H1975,OFFSET(B1976,$F1976,0,1,1))</f>
        <v>228.121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213.8401</v>
      </c>
      <c r="H1977" s="0" t="n">
        <f aca="true">IF(OFFSET(B1977,$F1977,0,1,1)=0,H1976,OFFSET(B1977,$F1977,0,1,1))</f>
        <v>228.121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213.8401</v>
      </c>
      <c r="H1978" s="0" t="n">
        <f aca="true">IF(OFFSET(B1978,$F1978,0,1,1)=0,H1977,OFFSET(B1978,$F1978,0,1,1))</f>
        <v>228.121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213.8401</v>
      </c>
      <c r="H1979" s="0" t="n">
        <f aca="true">IF(OFFSET(B1979,$F1979,0,1,1)=0,H1978,OFFSET(B1979,$F1979,0,1,1))</f>
        <v>228.121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213.8401</v>
      </c>
      <c r="H1980" s="0" t="n">
        <f aca="true">IF(OFFSET(B1980,$F1980,0,1,1)=0,H1979,OFFSET(B1980,$F1980,0,1,1))</f>
        <v>228.121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213.8401</v>
      </c>
      <c r="H1981" s="0" t="n">
        <f aca="true">IF(OFFSET(B1981,$F1981,0,1,1)=0,H1980,OFFSET(B1981,$F1981,0,1,1))</f>
        <v>228.121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213.8401</v>
      </c>
      <c r="H1982" s="0" t="n">
        <f aca="true">IF(OFFSET(B1982,$F1982,0,1,1)=0,H1981,OFFSET(B1982,$F1982,0,1,1))</f>
        <v>228.121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213.8401</v>
      </c>
      <c r="H1983" s="0" t="n">
        <f aca="true">IF(OFFSET(B1983,$F1983,0,1,1)=0,H1982,OFFSET(B1983,$F1983,0,1,1))</f>
        <v>228.121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213.8401</v>
      </c>
      <c r="H1984" s="0" t="n">
        <f aca="true">IF(OFFSET(B1984,$F1984,0,1,1)=0,H1983,OFFSET(B1984,$F1984,0,1,1))</f>
        <v>228.121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213.8401</v>
      </c>
      <c r="H1985" s="0" t="n">
        <f aca="true">IF(OFFSET(B1985,$F1985,0,1,1)=0,H1984,OFFSET(B1985,$F1985,0,1,1))</f>
        <v>228.121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213.8401</v>
      </c>
      <c r="H1986" s="0" t="n">
        <f aca="true">IF(OFFSET(B1986,$F1986,0,1,1)=0,H1985,OFFSET(B1986,$F1986,0,1,1))</f>
        <v>228.121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213.8401</v>
      </c>
      <c r="H1987" s="0" t="n">
        <f aca="true">IF(OFFSET(B1987,$F1987,0,1,1)=0,H1986,OFFSET(B1987,$F1987,0,1,1))</f>
        <v>228.121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213.8401</v>
      </c>
      <c r="H1988" s="0" t="n">
        <f aca="true">IF(OFFSET(B1988,$F1988,0,1,1)=0,H1987,OFFSET(B1988,$F1988,0,1,1))</f>
        <v>228.121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213.8401</v>
      </c>
      <c r="H1989" s="0" t="n">
        <f aca="true">IF(OFFSET(B1989,$F1989,0,1,1)=0,H1988,OFFSET(B1989,$F1989,0,1,1))</f>
        <v>228.121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213.8401</v>
      </c>
      <c r="H1990" s="0" t="n">
        <f aca="true">IF(OFFSET(B1990,$F1990,0,1,1)=0,H1989,OFFSET(B1990,$F1990,0,1,1))</f>
        <v>228.121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213.8401</v>
      </c>
      <c r="H1991" s="0" t="n">
        <f aca="true">IF(OFFSET(B1991,$F1991,0,1,1)=0,H1990,OFFSET(B1991,$F1991,0,1,1))</f>
        <v>228.121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213.8401</v>
      </c>
      <c r="H1992" s="0" t="n">
        <f aca="true">IF(OFFSET(B1992,$F1992,0,1,1)=0,H1991,OFFSET(B1992,$F1992,0,1,1))</f>
        <v>228.121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213.8401</v>
      </c>
      <c r="H1993" s="0" t="n">
        <f aca="true">IF(OFFSET(B1993,$F1993,0,1,1)=0,H1992,OFFSET(B1993,$F1993,0,1,1))</f>
        <v>228.121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213.8401</v>
      </c>
      <c r="H1994" s="0" t="n">
        <f aca="true">IF(OFFSET(B1994,$F1994,0,1,1)=0,H1993,OFFSET(B1994,$F1994,0,1,1))</f>
        <v>228.121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213.8401</v>
      </c>
      <c r="H1995" s="0" t="n">
        <f aca="true">IF(OFFSET(B1995,$F1995,0,1,1)=0,H1994,OFFSET(B1995,$F1995,0,1,1))</f>
        <v>228.121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213.8401</v>
      </c>
      <c r="H1996" s="0" t="n">
        <f aca="true">IF(OFFSET(B1996,$F1996,0,1,1)=0,H1995,OFFSET(B1996,$F1996,0,1,1))</f>
        <v>228.121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213.8401</v>
      </c>
      <c r="H1997" s="0" t="n">
        <f aca="true">IF(OFFSET(B1997,$F1997,0,1,1)=0,H1996,OFFSET(B1997,$F1997,0,1,1))</f>
        <v>228.121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213.8401</v>
      </c>
      <c r="H1998" s="0" t="n">
        <f aca="true">IF(OFFSET(B1998,$F1998,0,1,1)=0,H1997,OFFSET(B1998,$F1998,0,1,1))</f>
        <v>228.121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213.8401</v>
      </c>
      <c r="H1999" s="0" t="n">
        <f aca="true">IF(OFFSET(B1999,$F1999,0,1,1)=0,H1998,OFFSET(B1999,$F1999,0,1,1))</f>
        <v>228.121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213.8401</v>
      </c>
      <c r="H2000" s="0" t="n">
        <f aca="true">IF(OFFSET(B2000,$F2000,0,1,1)=0,H1999,OFFSET(B2000,$F2000,0,1,1))</f>
        <v>228.121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213.8401</v>
      </c>
      <c r="H2001" s="0" t="n">
        <f aca="true">IF(OFFSET(B2001,$F2001,0,1,1)=0,H2000,OFFSET(B2001,$F2001,0,1,1))</f>
        <v>228.121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213.8401</v>
      </c>
      <c r="H2002" s="0" t="n">
        <f aca="true">IF(OFFSET(B2002,$F2002,0,1,1)=0,H2001,OFFSET(B2002,$F2002,0,1,1))</f>
        <v>228.121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213.8401</v>
      </c>
      <c r="H2003" s="0" t="n">
        <f aca="true">IF(OFFSET(B2003,$F2003,0,1,1)=0,H2002,OFFSET(B2003,$F2003,0,1,1))</f>
        <v>228.121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213.8401</v>
      </c>
      <c r="H2004" s="0" t="n">
        <f aca="true">IF(OFFSET(B2004,$F2004,0,1,1)=0,H2003,OFFSET(B2004,$F2004,0,1,1))</f>
        <v>228.121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213.8401</v>
      </c>
      <c r="H2005" s="0" t="n">
        <f aca="true">IF(OFFSET(B2005,$F2005,0,1,1)=0,H2004,OFFSET(B2005,$F2005,0,1,1))</f>
        <v>228.121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213.8401</v>
      </c>
      <c r="H2006" s="0" t="n">
        <f aca="true">IF(OFFSET(B2006,$F2006,0,1,1)=0,H2005,OFFSET(B2006,$F2006,0,1,1))</f>
        <v>228.121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213.8401</v>
      </c>
      <c r="H2007" s="0" t="n">
        <f aca="true">IF(OFFSET(B2007,$F2007,0,1,1)=0,H2006,OFFSET(B2007,$F2007,0,1,1))</f>
        <v>228.121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213.8401</v>
      </c>
      <c r="H2008" s="0" t="n">
        <f aca="true">IF(OFFSET(B2008,$F2008,0,1,1)=0,H2007,OFFSET(B2008,$F2008,0,1,1))</f>
        <v>228.121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213.8401</v>
      </c>
      <c r="H2009" s="0" t="n">
        <f aca="true">IF(OFFSET(B2009,$F2009,0,1,1)=0,H2008,OFFSET(B2009,$F2009,0,1,1))</f>
        <v>228.121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213.8401</v>
      </c>
      <c r="H2010" s="0" t="n">
        <f aca="true">IF(OFFSET(B2010,$F2010,0,1,1)=0,H2009,OFFSET(B2010,$F2010,0,1,1))</f>
        <v>228.121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213.8401</v>
      </c>
      <c r="H2011" s="0" t="n">
        <f aca="true">IF(OFFSET(B2011,$F2011,0,1,1)=0,H2010,OFFSET(B2011,$F2011,0,1,1))</f>
        <v>228.121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213.8401</v>
      </c>
      <c r="H2012" s="0" t="n">
        <f aca="true">IF(OFFSET(B2012,$F2012,0,1,1)=0,H2011,OFFSET(B2012,$F2012,0,1,1))</f>
        <v>228.121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213.8401</v>
      </c>
      <c r="H2013" s="0" t="n">
        <f aca="true">IF(OFFSET(B2013,$F2013,0,1,1)=0,H2012,OFFSET(B2013,$F2013,0,1,1))</f>
        <v>228.121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213.8401</v>
      </c>
      <c r="H2014" s="0" t="n">
        <f aca="true">IF(OFFSET(B2014,$F2014,0,1,1)=0,H2013,OFFSET(B2014,$F2014,0,1,1))</f>
        <v>228.121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213.8401</v>
      </c>
      <c r="H2015" s="0" t="n">
        <f aca="true">IF(OFFSET(B2015,$F2015,0,1,1)=0,H2014,OFFSET(B2015,$F2015,0,1,1))</f>
        <v>228.121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213.8401</v>
      </c>
      <c r="H2016" s="0" t="n">
        <f aca="true">IF(OFFSET(B2016,$F2016,0,1,1)=0,H2015,OFFSET(B2016,$F2016,0,1,1))</f>
        <v>228.121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213.8401</v>
      </c>
      <c r="H2017" s="0" t="n">
        <f aca="true">IF(OFFSET(B2017,$F2017,0,1,1)=0,H2016,OFFSET(B2017,$F2017,0,1,1))</f>
        <v>228.121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213.8401</v>
      </c>
      <c r="H2018" s="0" t="n">
        <f aca="true">IF(OFFSET(B2018,$F2018,0,1,1)=0,H2017,OFFSET(B2018,$F2018,0,1,1))</f>
        <v>228.121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213.8401</v>
      </c>
      <c r="H2019" s="0" t="n">
        <f aca="true">IF(OFFSET(B2019,$F2019,0,1,1)=0,H2018,OFFSET(B2019,$F2019,0,1,1))</f>
        <v>228.121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213.8401</v>
      </c>
      <c r="H2020" s="0" t="n">
        <f aca="true">IF(OFFSET(B2020,$F2020,0,1,1)=0,H2019,OFFSET(B2020,$F2020,0,1,1))</f>
        <v>228.121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213.8401</v>
      </c>
      <c r="H2021" s="0" t="n">
        <f aca="true">IF(OFFSET(B2021,$F2021,0,1,1)=0,H2020,OFFSET(B2021,$F2021,0,1,1))</f>
        <v>228.121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213.8401</v>
      </c>
      <c r="H2022" s="0" t="n">
        <f aca="true">IF(OFFSET(B2022,$F2022,0,1,1)=0,H2021,OFFSET(B2022,$F2022,0,1,1))</f>
        <v>228.121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213.8401</v>
      </c>
      <c r="H2023" s="0" t="n">
        <f aca="true">IF(OFFSET(B2023,$F2023,0,1,1)=0,H2022,OFFSET(B2023,$F2023,0,1,1))</f>
        <v>228.121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213.8401</v>
      </c>
      <c r="H2024" s="0" t="n">
        <f aca="true">IF(OFFSET(B2024,$F2024,0,1,1)=0,H2023,OFFSET(B2024,$F2024,0,1,1))</f>
        <v>228.121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213.8401</v>
      </c>
      <c r="H2025" s="0" t="n">
        <f aca="true">IF(OFFSET(B2025,$F2025,0,1,1)=0,H2024,OFFSET(B2025,$F2025,0,1,1))</f>
        <v>228.121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213.8401</v>
      </c>
      <c r="H2026" s="0" t="n">
        <f aca="true">IF(OFFSET(B2026,$F2026,0,1,1)=0,H2025,OFFSET(B2026,$F2026,0,1,1))</f>
        <v>228.121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213.8401</v>
      </c>
      <c r="H2027" s="0" t="n">
        <f aca="true">IF(OFFSET(B2027,$F2027,0,1,1)=0,H2026,OFFSET(B2027,$F2027,0,1,1))</f>
        <v>228.121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213.8401</v>
      </c>
      <c r="H2028" s="0" t="n">
        <f aca="true">IF(OFFSET(B2028,$F2028,0,1,1)=0,H2027,OFFSET(B2028,$F2028,0,1,1))</f>
        <v>228.121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213.8401</v>
      </c>
      <c r="H2029" s="0" t="n">
        <f aca="true">IF(OFFSET(B2029,$F2029,0,1,1)=0,H2028,OFFSET(B2029,$F2029,0,1,1))</f>
        <v>228.121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213.8401</v>
      </c>
      <c r="H2030" s="0" t="n">
        <f aca="true">IF(OFFSET(B2030,$F2030,0,1,1)=0,H2029,OFFSET(B2030,$F2030,0,1,1))</f>
        <v>228.121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213.8401</v>
      </c>
      <c r="H2031" s="0" t="n">
        <f aca="true">IF(OFFSET(B2031,$F2031,0,1,1)=0,H2030,OFFSET(B2031,$F2031,0,1,1))</f>
        <v>228.121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213.8401</v>
      </c>
      <c r="H2032" s="0" t="n">
        <f aca="true">IF(OFFSET(B2032,$F2032,0,1,1)=0,H2031,OFFSET(B2032,$F2032,0,1,1))</f>
        <v>228.121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213.8401</v>
      </c>
      <c r="H2033" s="0" t="n">
        <f aca="true">IF(OFFSET(B2033,$F2033,0,1,1)=0,H2032,OFFSET(B2033,$F2033,0,1,1))</f>
        <v>228.121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213.8401</v>
      </c>
      <c r="H2034" s="0" t="n">
        <f aca="true">IF(OFFSET(B2034,$F2034,0,1,1)=0,H2033,OFFSET(B2034,$F2034,0,1,1))</f>
        <v>228.121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213.8401</v>
      </c>
      <c r="H2035" s="0" t="n">
        <f aca="true">IF(OFFSET(B2035,$F2035,0,1,1)=0,H2034,OFFSET(B2035,$F2035,0,1,1))</f>
        <v>228.121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213.8401</v>
      </c>
      <c r="H2036" s="0" t="n">
        <f aca="true">IF(OFFSET(B2036,$F2036,0,1,1)=0,H2035,OFFSET(B2036,$F2036,0,1,1))</f>
        <v>228.121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213.8401</v>
      </c>
      <c r="H2037" s="0" t="n">
        <f aca="true">IF(OFFSET(B2037,$F2037,0,1,1)=0,H2036,OFFSET(B2037,$F2037,0,1,1))</f>
        <v>228.121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213.8401</v>
      </c>
      <c r="H2038" s="0" t="n">
        <f aca="true">IF(OFFSET(B2038,$F2038,0,1,1)=0,H2037,OFFSET(B2038,$F2038,0,1,1))</f>
        <v>228.121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213.8401</v>
      </c>
      <c r="H2039" s="0" t="n">
        <f aca="true">IF(OFFSET(B2039,$F2039,0,1,1)=0,H2038,OFFSET(B2039,$F2039,0,1,1))</f>
        <v>228.121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213.8401</v>
      </c>
      <c r="H2040" s="0" t="n">
        <f aca="true">IF(OFFSET(B2040,$F2040,0,1,1)=0,H2039,OFFSET(B2040,$F2040,0,1,1))</f>
        <v>228.121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213.8401</v>
      </c>
      <c r="H2041" s="0" t="n">
        <f aca="true">IF(OFFSET(B2041,$F2041,0,1,1)=0,H2040,OFFSET(B2041,$F2041,0,1,1))</f>
        <v>228.121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213.8401</v>
      </c>
      <c r="H2042" s="0" t="n">
        <f aca="true">IF(OFFSET(B2042,$F2042,0,1,1)=0,H2041,OFFSET(B2042,$F2042,0,1,1))</f>
        <v>228.121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213.8401</v>
      </c>
      <c r="H2043" s="0" t="n">
        <f aca="true">IF(OFFSET(B2043,$F2043,0,1,1)=0,H2042,OFFSET(B2043,$F2043,0,1,1))</f>
        <v>228.121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213.8401</v>
      </c>
      <c r="H2044" s="0" t="n">
        <f aca="true">IF(OFFSET(B2044,$F2044,0,1,1)=0,H2043,OFFSET(B2044,$F2044,0,1,1))</f>
        <v>228.121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213.8401</v>
      </c>
      <c r="H2045" s="0" t="n">
        <f aca="true">IF(OFFSET(B2045,$F2045,0,1,1)=0,H2044,OFFSET(B2045,$F2045,0,1,1))</f>
        <v>228.121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213.8401</v>
      </c>
      <c r="H2046" s="0" t="n">
        <f aca="true">IF(OFFSET(B2046,$F2046,0,1,1)=0,H2045,OFFSET(B2046,$F2046,0,1,1))</f>
        <v>228.121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213.8401</v>
      </c>
      <c r="H2047" s="0" t="n">
        <f aca="true">IF(OFFSET(B2047,$F2047,0,1,1)=0,H2046,OFFSET(B2047,$F2047,0,1,1))</f>
        <v>228.121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213.8401</v>
      </c>
      <c r="H2048" s="0" t="n">
        <f aca="true">IF(OFFSET(B2048,$F2048,0,1,1)=0,H2047,OFFSET(B2048,$F2048,0,1,1))</f>
        <v>228.121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213.8401</v>
      </c>
      <c r="H2049" s="0" t="n">
        <f aca="true">IF(OFFSET(B2049,$F2049,0,1,1)=0,H2048,OFFSET(B2049,$F2049,0,1,1))</f>
        <v>228.121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213.8401</v>
      </c>
      <c r="H2050" s="0" t="n">
        <f aca="true">IF(OFFSET(B2050,$F2050,0,1,1)=0,H2049,OFFSET(B2050,$F2050,0,1,1))</f>
        <v>228.121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213.8401</v>
      </c>
      <c r="H2051" s="0" t="n">
        <f aca="true">IF(OFFSET(B2051,$F2051,0,1,1)=0,H2050,OFFSET(B2051,$F2051,0,1,1))</f>
        <v>228.121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213.8401</v>
      </c>
      <c r="H2052" s="0" t="n">
        <f aca="true">IF(OFFSET(B2052,$F2052,0,1,1)=0,H2051,OFFSET(B2052,$F2052,0,1,1))</f>
        <v>228.121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213.8401</v>
      </c>
      <c r="H2053" s="0" t="n">
        <f aca="true">IF(OFFSET(B2053,$F2053,0,1,1)=0,H2052,OFFSET(B2053,$F2053,0,1,1))</f>
        <v>228.121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213.8401</v>
      </c>
      <c r="H2054" s="0" t="n">
        <f aca="true">IF(OFFSET(B2054,$F2054,0,1,1)=0,H2053,OFFSET(B2054,$F2054,0,1,1))</f>
        <v>228.121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213.8401</v>
      </c>
      <c r="H2055" s="0" t="n">
        <f aca="true">IF(OFFSET(B2055,$F2055,0,1,1)=0,H2054,OFFSET(B2055,$F2055,0,1,1))</f>
        <v>228.121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213.8401</v>
      </c>
      <c r="H2056" s="0" t="n">
        <f aca="true">IF(OFFSET(B2056,$F2056,0,1,1)=0,H2055,OFFSET(B2056,$F2056,0,1,1))</f>
        <v>228.121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213.8401</v>
      </c>
      <c r="H2057" s="0" t="n">
        <f aca="true">IF(OFFSET(B2057,$F2057,0,1,1)=0,H2056,OFFSET(B2057,$F2057,0,1,1))</f>
        <v>228.121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213.8401</v>
      </c>
      <c r="H2058" s="0" t="n">
        <f aca="true">IF(OFFSET(B2058,$F2058,0,1,1)=0,H2057,OFFSET(B2058,$F2058,0,1,1))</f>
        <v>228.121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213.8401</v>
      </c>
      <c r="H2059" s="0" t="n">
        <f aca="true">IF(OFFSET(B2059,$F2059,0,1,1)=0,H2058,OFFSET(B2059,$F2059,0,1,1))</f>
        <v>228.121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213.8401</v>
      </c>
      <c r="H2060" s="0" t="n">
        <f aca="true">IF(OFFSET(B2060,$F2060,0,1,1)=0,H2059,OFFSET(B2060,$F2060,0,1,1))</f>
        <v>228.121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213.8401</v>
      </c>
      <c r="H2061" s="0" t="n">
        <f aca="true">IF(OFFSET(B2061,$F2061,0,1,1)=0,H2060,OFFSET(B2061,$F2061,0,1,1))</f>
        <v>228.121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213.8401</v>
      </c>
      <c r="H2062" s="0" t="n">
        <f aca="true">IF(OFFSET(B2062,$F2062,0,1,1)=0,H2061,OFFSET(B2062,$F2062,0,1,1))</f>
        <v>228.121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213.8401</v>
      </c>
      <c r="H2063" s="0" t="n">
        <f aca="true">IF(OFFSET(B2063,$F2063,0,1,1)=0,H2062,OFFSET(B2063,$F2063,0,1,1))</f>
        <v>228.121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213.8401</v>
      </c>
      <c r="H2064" s="0" t="n">
        <f aca="true">IF(OFFSET(B2064,$F2064,0,1,1)=0,H2063,OFFSET(B2064,$F2064,0,1,1))</f>
        <v>228.121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213.8401</v>
      </c>
      <c r="H2065" s="0" t="n">
        <f aca="true">IF(OFFSET(B2065,$F2065,0,1,1)=0,H2064,OFFSET(B2065,$F2065,0,1,1))</f>
        <v>228.121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213.8401</v>
      </c>
      <c r="H2066" s="0" t="n">
        <f aca="true">IF(OFFSET(B2066,$F2066,0,1,1)=0,H2065,OFFSET(B2066,$F2066,0,1,1))</f>
        <v>228.121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213.8401</v>
      </c>
      <c r="H2067" s="0" t="n">
        <f aca="true">IF(OFFSET(B2067,$F2067,0,1,1)=0,H2066,OFFSET(B2067,$F2067,0,1,1))</f>
        <v>228.121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213.8401</v>
      </c>
      <c r="H2068" s="0" t="n">
        <f aca="true">IF(OFFSET(B2068,$F2068,0,1,1)=0,H2067,OFFSET(B2068,$F2068,0,1,1))</f>
        <v>228.121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213.8401</v>
      </c>
      <c r="H2069" s="0" t="n">
        <f aca="true">IF(OFFSET(B2069,$F2069,0,1,1)=0,H2068,OFFSET(B2069,$F2069,0,1,1))</f>
        <v>228.121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213.8401</v>
      </c>
      <c r="H2070" s="0" t="n">
        <f aca="true">IF(OFFSET(B2070,$F2070,0,1,1)=0,H2069,OFFSET(B2070,$F2070,0,1,1))</f>
        <v>228.121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213.8401</v>
      </c>
      <c r="H2071" s="0" t="n">
        <f aca="true">IF(OFFSET(B2071,$F2071,0,1,1)=0,H2070,OFFSET(B2071,$F2071,0,1,1))</f>
        <v>228.121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213.8401</v>
      </c>
      <c r="H2072" s="0" t="n">
        <f aca="true">IF(OFFSET(B2072,$F2072,0,1,1)=0,H2071,OFFSET(B2072,$F2072,0,1,1))</f>
        <v>228.121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213.8401</v>
      </c>
      <c r="H2073" s="0" t="n">
        <f aca="true">IF(OFFSET(B2073,$F2073,0,1,1)=0,H2072,OFFSET(B2073,$F2073,0,1,1))</f>
        <v>228.121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213.8401</v>
      </c>
      <c r="H2074" s="0" t="n">
        <f aca="true">IF(OFFSET(B2074,$F2074,0,1,1)=0,H2073,OFFSET(B2074,$F2074,0,1,1))</f>
        <v>228.121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213.8401</v>
      </c>
      <c r="H2075" s="0" t="n">
        <f aca="true">IF(OFFSET(B2075,$F2075,0,1,1)=0,H2074,OFFSET(B2075,$F2075,0,1,1))</f>
        <v>228.121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213.8401</v>
      </c>
      <c r="H2076" s="0" t="n">
        <f aca="true">IF(OFFSET(B2076,$F2076,0,1,1)=0,H2075,OFFSET(B2076,$F2076,0,1,1))</f>
        <v>228.121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213.8401</v>
      </c>
      <c r="H2077" s="0" t="n">
        <f aca="true">IF(OFFSET(B2077,$F2077,0,1,1)=0,H2076,OFFSET(B2077,$F2077,0,1,1))</f>
        <v>228.121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213.8401</v>
      </c>
      <c r="H2078" s="0" t="n">
        <f aca="true">IF(OFFSET(B2078,$F2078,0,1,1)=0,H2077,OFFSET(B2078,$F2078,0,1,1))</f>
        <v>228.121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213.8401</v>
      </c>
      <c r="H2079" s="0" t="n">
        <f aca="true">IF(OFFSET(B2079,$F2079,0,1,1)=0,H2078,OFFSET(B2079,$F2079,0,1,1))</f>
        <v>228.121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213.8401</v>
      </c>
      <c r="H2080" s="0" t="n">
        <f aca="true">IF(OFFSET(B2080,$F2080,0,1,1)=0,H2079,OFFSET(B2080,$F2080,0,1,1))</f>
        <v>228.121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213.8401</v>
      </c>
      <c r="H2081" s="0" t="n">
        <f aca="true">IF(OFFSET(B2081,$F2081,0,1,1)=0,H2080,OFFSET(B2081,$F2081,0,1,1))</f>
        <v>228.121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213.8401</v>
      </c>
      <c r="H2082" s="0" t="n">
        <f aca="true">IF(OFFSET(B2082,$F2082,0,1,1)=0,H2081,OFFSET(B2082,$F2082,0,1,1))</f>
        <v>228.121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213.8401</v>
      </c>
      <c r="H2083" s="0" t="n">
        <f aca="true">IF(OFFSET(B2083,$F2083,0,1,1)=0,H2082,OFFSET(B2083,$F2083,0,1,1))</f>
        <v>228.121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213.8401</v>
      </c>
      <c r="H2084" s="0" t="n">
        <f aca="true">IF(OFFSET(B2084,$F2084,0,1,1)=0,H2083,OFFSET(B2084,$F2084,0,1,1))</f>
        <v>228.121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213.8401</v>
      </c>
      <c r="H2085" s="0" t="n">
        <f aca="true">IF(OFFSET(B2085,$F2085,0,1,1)=0,H2084,OFFSET(B2085,$F2085,0,1,1))</f>
        <v>228.121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213.8401</v>
      </c>
      <c r="H2086" s="0" t="n">
        <f aca="true">IF(OFFSET(B2086,$F2086,0,1,1)=0,H2085,OFFSET(B2086,$F2086,0,1,1))</f>
        <v>228.121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213.8401</v>
      </c>
      <c r="H2087" s="0" t="n">
        <f aca="true">IF(OFFSET(B2087,$F2087,0,1,1)=0,H2086,OFFSET(B2087,$F2087,0,1,1))</f>
        <v>228.121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213.8401</v>
      </c>
      <c r="H2088" s="0" t="n">
        <f aca="true">IF(OFFSET(B2088,$F2088,0,1,1)=0,H2087,OFFSET(B2088,$F2088,0,1,1))</f>
        <v>228.121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213.8401</v>
      </c>
      <c r="H2089" s="0" t="n">
        <f aca="true">IF(OFFSET(B2089,$F2089,0,1,1)=0,H2088,OFFSET(B2089,$F2089,0,1,1))</f>
        <v>228.121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213.8401</v>
      </c>
      <c r="H2090" s="0" t="n">
        <f aca="true">IF(OFFSET(B2090,$F2090,0,1,1)=0,H2089,OFFSET(B2090,$F2090,0,1,1))</f>
        <v>228.121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213.8401</v>
      </c>
      <c r="H2091" s="0" t="n">
        <f aca="true">IF(OFFSET(B2091,$F2091,0,1,1)=0,H2090,OFFSET(B2091,$F2091,0,1,1))</f>
        <v>228.121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213.8401</v>
      </c>
      <c r="H2092" s="0" t="n">
        <f aca="true">IF(OFFSET(B2092,$F2092,0,1,1)=0,H2091,OFFSET(B2092,$F2092,0,1,1))</f>
        <v>228.121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213.8401</v>
      </c>
      <c r="H2093" s="0" t="n">
        <f aca="true">IF(OFFSET(B2093,$F2093,0,1,1)=0,H2092,OFFSET(B2093,$F2093,0,1,1))</f>
        <v>228.121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213.8401</v>
      </c>
      <c r="H2094" s="0" t="n">
        <f aca="true">IF(OFFSET(B2094,$F2094,0,1,1)=0,H2093,OFFSET(B2094,$F2094,0,1,1))</f>
        <v>228.121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213.8401</v>
      </c>
      <c r="H2095" s="0" t="n">
        <f aca="true">IF(OFFSET(B2095,$F2095,0,1,1)=0,H2094,OFFSET(B2095,$F2095,0,1,1))</f>
        <v>228.121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213.8401</v>
      </c>
      <c r="H2096" s="0" t="n">
        <f aca="true">IF(OFFSET(B2096,$F2096,0,1,1)=0,H2095,OFFSET(B2096,$F2096,0,1,1))</f>
        <v>228.121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213.8401</v>
      </c>
      <c r="H2097" s="0" t="n">
        <f aca="true">IF(OFFSET(B2097,$F2097,0,1,1)=0,H2096,OFFSET(B2097,$F2097,0,1,1))</f>
        <v>228.121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213.8401</v>
      </c>
      <c r="H2098" s="0" t="n">
        <f aca="true">IF(OFFSET(B2098,$F2098,0,1,1)=0,H2097,OFFSET(B2098,$F2098,0,1,1))</f>
        <v>228.121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213.8401</v>
      </c>
      <c r="H2099" s="0" t="n">
        <f aca="true">IF(OFFSET(B2099,$F2099,0,1,1)=0,H2098,OFFSET(B2099,$F2099,0,1,1))</f>
        <v>228.121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213.8401</v>
      </c>
      <c r="H2100" s="0" t="n">
        <f aca="true">IF(OFFSET(B2100,$F2100,0,1,1)=0,H2099,OFFSET(B2100,$F2100,0,1,1))</f>
        <v>228.121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2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28.121</v>
      </c>
    </row>
    <row r="11" customFormat="false" ht="13" hidden="false" customHeight="false" outlineLevel="0" collapsed="false">
      <c r="A11" s="0" t="n">
        <v>0</v>
      </c>
      <c r="B11" s="1" t="n">
        <v>240</v>
      </c>
      <c r="C11" s="1" t="n">
        <v>2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12.89322</v>
      </c>
      <c r="B12" s="0" t="n">
        <v>13.49522</v>
      </c>
      <c r="F12" s="0" t="n">
        <v>0</v>
      </c>
      <c r="G12" s="0" t="n">
        <f aca="true">IF(OFFSET(A12,$F12,0,1,1)=0,G11,OFFSET(A12,$F12,0,1,1))</f>
        <v>12.89322</v>
      </c>
      <c r="H12" s="0" t="n">
        <f aca="true">IF(OFFSET(B12,$F12,0,1,1)=0,H11,OFFSET(B12,$F12,0,1,1))</f>
        <v>13.49522</v>
      </c>
      <c r="I12" s="0" t="n">
        <f aca="false">H12/H$9</f>
        <v>0.0591581660609939</v>
      </c>
    </row>
    <row r="13" customFormat="false" ht="13" hidden="false" customHeight="false" outlineLevel="0" collapsed="false">
      <c r="A13" s="0" t="n">
        <v>9.470768</v>
      </c>
      <c r="B13" s="0" t="n">
        <v>14.22506</v>
      </c>
      <c r="F13" s="0" t="n">
        <f aca="true">IF(OFFSET(B13,F12,0,1,1)=113,F12+3,F12)</f>
        <v>0</v>
      </c>
      <c r="G13" s="0" t="n">
        <f aca="true">IF(OFFSET(A13,$F13,0,1,1)=0,G12,OFFSET(A13,$F13,0,1,1))</f>
        <v>9.470768</v>
      </c>
      <c r="H13" s="0" t="n">
        <f aca="true">IF(OFFSET(B13,$F13,0,1,1)=0,H12,OFFSET(B13,$F13,0,1,1))</f>
        <v>14.22506</v>
      </c>
      <c r="I13" s="0" t="n">
        <f aca="false">H13/H$9</f>
        <v>0.0623575207894056</v>
      </c>
    </row>
    <row r="14" customFormat="false" ht="13" hidden="false" customHeight="false" outlineLevel="0" collapsed="false">
      <c r="A14" s="0" t="n">
        <v>15.27673</v>
      </c>
      <c r="B14" s="0" t="n">
        <v>29.0207</v>
      </c>
      <c r="F14" s="0" t="n">
        <f aca="true">IF(OFFSET(B14,F13,0,1,1)=113,F13+3,F13)</f>
        <v>0</v>
      </c>
      <c r="G14" s="0" t="n">
        <f aca="true">IF(OFFSET(A14,$F14,0,1,1)=0,G13,OFFSET(A14,$F14,0,1,1))</f>
        <v>15.27673</v>
      </c>
      <c r="H14" s="0" t="n">
        <f aca="true">IF(OFFSET(B14,$F14,0,1,1)=0,H13,OFFSET(B14,$F14,0,1,1))</f>
        <v>29.0207</v>
      </c>
      <c r="I14" s="0" t="n">
        <f aca="false">H14/H$9</f>
        <v>0.127216258038497</v>
      </c>
    </row>
    <row r="15" customFormat="false" ht="13" hidden="false" customHeight="false" outlineLevel="0" collapsed="false">
      <c r="A15" s="0" t="n">
        <v>14.1764</v>
      </c>
      <c r="B15" s="0" t="n">
        <v>11.78344</v>
      </c>
      <c r="F15" s="0" t="n">
        <f aca="true">IF(OFFSET(B15,F14,0,1,1)=113,F14+3,F14)</f>
        <v>0</v>
      </c>
      <c r="G15" s="0" t="n">
        <f aca="true">IF(OFFSET(A15,$F15,0,1,1)=0,G14,OFFSET(A15,$F15,0,1,1))</f>
        <v>14.1764</v>
      </c>
      <c r="H15" s="0" t="n">
        <f aca="true">IF(OFFSET(B15,$F15,0,1,1)=0,H14,OFFSET(B15,$F15,0,1,1))</f>
        <v>11.78344</v>
      </c>
      <c r="I15" s="0" t="n">
        <f aca="false">H15/H$9</f>
        <v>0.051654341336396</v>
      </c>
    </row>
    <row r="16" customFormat="false" ht="13" hidden="false" customHeight="false" outlineLevel="0" collapsed="false">
      <c r="A16" s="0" t="n">
        <v>13.48311</v>
      </c>
      <c r="B16" s="0" t="n">
        <v>10.86784</v>
      </c>
      <c r="F16" s="0" t="n">
        <f aca="true">IF(OFFSET(B16,F15,0,1,1)=113,F15+3,F15)</f>
        <v>0</v>
      </c>
      <c r="G16" s="0" t="n">
        <f aca="true">IF(OFFSET(A16,$F16,0,1,1)=0,G15,OFFSET(A16,$F16,0,1,1))</f>
        <v>13.48311</v>
      </c>
      <c r="H16" s="0" t="n">
        <f aca="true">IF(OFFSET(B16,$F16,0,1,1)=0,H15,OFFSET(B16,$F16,0,1,1))</f>
        <v>10.86784</v>
      </c>
      <c r="I16" s="0" t="n">
        <f aca="false">H16/H$9</f>
        <v>0.0476406819188062</v>
      </c>
    </row>
    <row r="17" customFormat="false" ht="13" hidden="false" customHeight="false" outlineLevel="0" collapsed="false">
      <c r="A17" s="0" t="n">
        <v>12.79931</v>
      </c>
      <c r="B17" s="0" t="n">
        <v>10.78822</v>
      </c>
      <c r="F17" s="0" t="n">
        <f aca="true">IF(OFFSET(B17,F16,0,1,1)=113,F16+3,F16)</f>
        <v>0</v>
      </c>
      <c r="G17" s="0" t="n">
        <f aca="true">IF(OFFSET(A17,$F17,0,1,1)=0,G16,OFFSET(A17,$F17,0,1,1))</f>
        <v>12.79931</v>
      </c>
      <c r="H17" s="0" t="n">
        <f aca="true">IF(OFFSET(B17,$F17,0,1,1)=0,H16,OFFSET(B17,$F17,0,1,1))</f>
        <v>10.78822</v>
      </c>
      <c r="I17" s="0" t="n">
        <f aca="false">H17/H$9</f>
        <v>0.0472916566208284</v>
      </c>
    </row>
    <row r="18" customFormat="false" ht="13" hidden="false" customHeight="false" outlineLevel="0" collapsed="false">
      <c r="A18" s="0" t="n">
        <v>13.16839</v>
      </c>
      <c r="B18" s="0" t="n">
        <v>10.46975</v>
      </c>
      <c r="F18" s="0" t="n">
        <f aca="true">IF(OFFSET(B18,F17,0,1,1)=113,F17+3,F17)</f>
        <v>0</v>
      </c>
      <c r="G18" s="0" t="n">
        <f aca="true">IF(OFFSET(A18,$F18,0,1,1)=0,G17,OFFSET(A18,$F18,0,1,1))</f>
        <v>13.16839</v>
      </c>
      <c r="H18" s="0" t="n">
        <f aca="true">IF(OFFSET(B18,$F18,0,1,1)=0,H17,OFFSET(B18,$F18,0,1,1))</f>
        <v>10.46975</v>
      </c>
      <c r="I18" s="0" t="n">
        <f aca="false">H18/H$9</f>
        <v>0.0458955992653022</v>
      </c>
    </row>
    <row r="19" customFormat="false" ht="13" hidden="false" customHeight="false" outlineLevel="0" collapsed="false">
      <c r="A19" s="0" t="n">
        <v>12.51554</v>
      </c>
      <c r="B19" s="0" t="n">
        <v>11.73794</v>
      </c>
      <c r="F19" s="0" t="n">
        <f aca="true">IF(OFFSET(B19,F18,0,1,1)=113,F18+3,F18)</f>
        <v>0</v>
      </c>
      <c r="G19" s="0" t="n">
        <f aca="true">IF(OFFSET(A19,$F19,0,1,1)=0,G18,OFFSET(A19,$F19,0,1,1))</f>
        <v>12.51554</v>
      </c>
      <c r="H19" s="0" t="n">
        <f aca="true">IF(OFFSET(B19,$F19,0,1,1)=0,H18,OFFSET(B19,$F19,0,1,1))</f>
        <v>11.73794</v>
      </c>
      <c r="I19" s="0" t="n">
        <f aca="false">H19/H$9</f>
        <v>0.0514548857842987</v>
      </c>
    </row>
    <row r="20" customFormat="false" ht="13" hidden="false" customHeight="false" outlineLevel="0" collapsed="false">
      <c r="A20" s="0" t="n">
        <v>8.543388</v>
      </c>
      <c r="B20" s="0" t="n">
        <v>11.86306</v>
      </c>
      <c r="F20" s="0" t="n">
        <f aca="true">IF(OFFSET(B20,F19,0,1,1)=113,F19+3,F19)</f>
        <v>0</v>
      </c>
      <c r="G20" s="0" t="n">
        <f aca="true">IF(OFFSET(A20,$F20,0,1,1)=0,G19,OFFSET(A20,$F20,0,1,1))</f>
        <v>8.543388</v>
      </c>
      <c r="H20" s="0" t="n">
        <f aca="true">IF(OFFSET(B20,$F20,0,1,1)=0,H19,OFFSET(B20,$F20,0,1,1))</f>
        <v>11.86306</v>
      </c>
      <c r="I20" s="0" t="n">
        <f aca="false">H20/H$9</f>
        <v>0.0520033666343739</v>
      </c>
    </row>
    <row r="21" customFormat="false" ht="13" hidden="false" customHeight="false" outlineLevel="0" collapsed="false">
      <c r="A21" s="0" t="n">
        <v>16.22946</v>
      </c>
      <c r="B21" s="0" t="n">
        <v>35.03185</v>
      </c>
      <c r="F21" s="0" t="n">
        <f aca="true">IF(OFFSET(B21,F20,0,1,1)=113,F20+3,F20)</f>
        <v>0</v>
      </c>
      <c r="G21" s="0" t="n">
        <f aca="true">IF(OFFSET(A21,$F21,0,1,1)=0,G20,OFFSET(A21,$F21,0,1,1))</f>
        <v>16.22946</v>
      </c>
      <c r="H21" s="0" t="n">
        <f aca="true">IF(OFFSET(B21,$F21,0,1,1)=0,H20,OFFSET(B21,$F21,0,1,1))</f>
        <v>35.03185</v>
      </c>
      <c r="I21" s="0" t="n">
        <f aca="false">H21/H$9</f>
        <v>0.153566966653662</v>
      </c>
    </row>
    <row r="22" customFormat="false" ht="13" hidden="false" customHeight="false" outlineLevel="0" collapsed="false">
      <c r="A22" s="0" t="n">
        <v>15.62645</v>
      </c>
      <c r="B22" s="0" t="n">
        <v>10.07166</v>
      </c>
      <c r="F22" s="0" t="n">
        <f aca="true">IF(OFFSET(B22,F21,0,1,1)=113,F21+3,F21)</f>
        <v>0</v>
      </c>
      <c r="G22" s="0" t="n">
        <f aca="true">IF(OFFSET(A22,$F22,0,1,1)=0,G21,OFFSET(A22,$F22,0,1,1))</f>
        <v>15.62645</v>
      </c>
      <c r="H22" s="0" t="n">
        <f aca="true">IF(OFFSET(B22,$F22,0,1,1)=0,H21,OFFSET(B22,$F22,0,1,1))</f>
        <v>10.07166</v>
      </c>
      <c r="I22" s="0" t="n">
        <f aca="false">H22/H$9</f>
        <v>0.0441505166117981</v>
      </c>
    </row>
    <row r="23" customFormat="false" ht="13" hidden="false" customHeight="false" outlineLevel="0" collapsed="false">
      <c r="A23" s="0" t="n">
        <v>14.95919</v>
      </c>
      <c r="B23" s="0" t="n">
        <v>12.73885</v>
      </c>
      <c r="F23" s="0" t="n">
        <f aca="true">IF(OFFSET(B23,F22,0,1,1)=113,F22+3,F22)</f>
        <v>0</v>
      </c>
      <c r="G23" s="0" t="n">
        <f aca="true">IF(OFFSET(A23,$F23,0,1,1)=0,G22,OFFSET(A23,$F23,0,1,1))</f>
        <v>14.95919</v>
      </c>
      <c r="H23" s="0" t="n">
        <f aca="true">IF(OFFSET(B23,$F23,0,1,1)=0,H22,OFFSET(B23,$F23,0,1,1))</f>
        <v>12.73885</v>
      </c>
      <c r="I23" s="0" t="n">
        <f aca="false">H23/H$9</f>
        <v>0.0558425134029747</v>
      </c>
    </row>
    <row r="24" customFormat="false" ht="13" hidden="false" customHeight="false" outlineLevel="0" collapsed="false">
      <c r="A24" s="0" t="n">
        <v>14.87848</v>
      </c>
      <c r="B24" s="0" t="n">
        <v>12.81847</v>
      </c>
      <c r="F24" s="0" t="n">
        <f aca="true">IF(OFFSET(B24,F23,0,1,1)=113,F23+3,F23)</f>
        <v>0</v>
      </c>
      <c r="G24" s="0" t="n">
        <f aca="true">IF(OFFSET(A24,$F24,0,1,1)=0,G23,OFFSET(A24,$F24,0,1,1))</f>
        <v>14.87848</v>
      </c>
      <c r="H24" s="0" t="n">
        <f aca="true">IF(OFFSET(B24,$F24,0,1,1)=0,H23,OFFSET(B24,$F24,0,1,1))</f>
        <v>12.81847</v>
      </c>
      <c r="I24" s="0" t="n">
        <f aca="false">H24/H$9</f>
        <v>0.0561915387009526</v>
      </c>
    </row>
    <row r="25" customFormat="false" ht="13" hidden="false" customHeight="false" outlineLevel="0" collapsed="false">
      <c r="A25" s="0" t="n">
        <v>17.20095</v>
      </c>
      <c r="B25" s="0" t="n">
        <v>10.58917</v>
      </c>
      <c r="F25" s="0" t="n">
        <f aca="true">IF(OFFSET(B25,F24,0,1,1)=113,F24+3,F24)</f>
        <v>0</v>
      </c>
      <c r="G25" s="0" t="n">
        <f aca="true">IF(OFFSET(A25,$F25,0,1,1)=0,G24,OFFSET(A25,$F25,0,1,1))</f>
        <v>17.20095</v>
      </c>
      <c r="H25" s="0" t="n">
        <f aca="true">IF(OFFSET(B25,$F25,0,1,1)=0,H24,OFFSET(B25,$F25,0,1,1))</f>
        <v>10.58917</v>
      </c>
      <c r="I25" s="0" t="n">
        <f aca="false">H25/H$9</f>
        <v>0.0464190933758838</v>
      </c>
    </row>
    <row r="26" customFormat="false" ht="13" hidden="false" customHeight="false" outlineLevel="0" collapsed="false">
      <c r="A26" s="0" t="n">
        <v>14.35439</v>
      </c>
      <c r="B26" s="0" t="n">
        <v>4.115629</v>
      </c>
      <c r="F26" s="0" t="n">
        <f aca="true">IF(OFFSET(B26,F25,0,1,1)=113,F25+3,F25)</f>
        <v>0</v>
      </c>
      <c r="G26" s="0" t="n">
        <f aca="true">IF(OFFSET(A26,$F26,0,1,1)=0,G25,OFFSET(A26,$F26,0,1,1))</f>
        <v>14.35439</v>
      </c>
      <c r="H26" s="0" t="n">
        <f aca="true">IF(OFFSET(B26,$F26,0,1,1)=0,H25,OFFSET(B26,$F26,0,1,1))</f>
        <v>4.115629</v>
      </c>
      <c r="I26" s="0" t="n">
        <f aca="false">H26/H$9</f>
        <v>0.0180414297675357</v>
      </c>
    </row>
    <row r="27" customFormat="false" ht="13" hidden="false" customHeight="false" outlineLevel="0" collapsed="false">
      <c r="A27" s="0" t="n">
        <v>17.74323</v>
      </c>
      <c r="B27" s="0" t="n">
        <v>14.81953</v>
      </c>
      <c r="F27" s="0" t="n">
        <f aca="true">IF(OFFSET(B27,F26,0,1,1)=113,F26+3,F26)</f>
        <v>0</v>
      </c>
      <c r="G27" s="0" t="n">
        <f aca="true">IF(OFFSET(A27,$F27,0,1,1)=0,G26,OFFSET(A27,$F27,0,1,1))</f>
        <v>17.74323</v>
      </c>
      <c r="H27" s="0" t="n">
        <f aca="true">IF(OFFSET(B27,$F27,0,1,1)=0,H26,OFFSET(B27,$F27,0,1,1))</f>
        <v>14.81953</v>
      </c>
      <c r="I27" s="0" t="n">
        <f aca="false">H27/H$9</f>
        <v>0.0649634623730389</v>
      </c>
    </row>
    <row r="28" customFormat="false" ht="13" hidden="false" customHeight="false" outlineLevel="0" collapsed="false">
      <c r="A28" s="0" t="n">
        <v>16.22946</v>
      </c>
      <c r="B28" s="0" t="n">
        <v>11.10669</v>
      </c>
      <c r="F28" s="0" t="n">
        <f aca="true">IF(OFFSET(B28,F27,0,1,1)=113,F27+3,F27)</f>
        <v>0</v>
      </c>
      <c r="G28" s="0" t="n">
        <f aca="true">IF(OFFSET(A28,$F28,0,1,1)=0,G27,OFFSET(A28,$F28,0,1,1))</f>
        <v>16.22946</v>
      </c>
      <c r="H28" s="0" t="n">
        <f aca="true">IF(OFFSET(B28,$F28,0,1,1)=0,H27,OFFSET(B28,$F28,0,1,1))</f>
        <v>11.10669</v>
      </c>
      <c r="I28" s="0" t="n">
        <f aca="false">H28/H$9</f>
        <v>0.0486877139763547</v>
      </c>
    </row>
    <row r="29" customFormat="false" ht="13" hidden="false" customHeight="false" outlineLevel="0" collapsed="false">
      <c r="A29" s="0" t="n">
        <v>19.37585</v>
      </c>
      <c r="B29" s="0" t="n">
        <v>14.25159</v>
      </c>
      <c r="F29" s="0" t="n">
        <f aca="true">IF(OFFSET(B29,F28,0,1,1)=113,F28+3,F28)</f>
        <v>0</v>
      </c>
      <c r="G29" s="0" t="n">
        <f aca="true">IF(OFFSET(A29,$F29,0,1,1)=0,G28,OFFSET(A29,$F29,0,1,1))</f>
        <v>19.37585</v>
      </c>
      <c r="H29" s="0" t="n">
        <f aca="true">IF(OFFSET(B29,$F29,0,1,1)=0,H28,OFFSET(B29,$F29,0,1,1))</f>
        <v>14.25159</v>
      </c>
      <c r="I29" s="0" t="n">
        <f aca="false">H29/H$9</f>
        <v>0.0624738187190132</v>
      </c>
    </row>
    <row r="30" customFormat="false" ht="13" hidden="false" customHeight="false" outlineLevel="0" collapsed="false">
      <c r="A30" s="0" t="n">
        <v>10.71396</v>
      </c>
      <c r="B30" s="0" t="n">
        <v>27.6672</v>
      </c>
      <c r="F30" s="0" t="n">
        <f aca="true">IF(OFFSET(B30,F29,0,1,1)=113,F29+3,F29)</f>
        <v>0</v>
      </c>
      <c r="G30" s="0" t="n">
        <f aca="true">IF(OFFSET(A30,$F30,0,1,1)=0,G29,OFFSET(A30,$F30,0,1,1))</f>
        <v>10.71396</v>
      </c>
      <c r="H30" s="0" t="n">
        <f aca="true">IF(OFFSET(B30,$F30,0,1,1)=0,H29,OFFSET(B30,$F30,0,1,1))</f>
        <v>27.6672</v>
      </c>
      <c r="I30" s="0" t="n">
        <f aca="false">H30/H$9</f>
        <v>0.121283003318414</v>
      </c>
    </row>
    <row r="31" customFormat="false" ht="13" hidden="false" customHeight="false" outlineLevel="0" collapsed="false">
      <c r="A31" s="0" t="n">
        <v>18.96651</v>
      </c>
      <c r="B31" s="0" t="n">
        <v>30.25478</v>
      </c>
      <c r="F31" s="0" t="n">
        <f aca="true">IF(OFFSET(B31,F30,0,1,1)=113,F30+3,F30)</f>
        <v>0</v>
      </c>
      <c r="G31" s="0" t="n">
        <f aca="true">IF(OFFSET(A31,$F31,0,1,1)=0,G30,OFFSET(A31,$F31,0,1,1))</f>
        <v>18.96651</v>
      </c>
      <c r="H31" s="0" t="n">
        <f aca="true">IF(OFFSET(B31,$F31,0,1,1)=0,H30,OFFSET(B31,$F31,0,1,1))</f>
        <v>30.25478</v>
      </c>
      <c r="I31" s="0" t="n">
        <f aca="false">H31/H$9</f>
        <v>0.132626018647998</v>
      </c>
    </row>
    <row r="32" customFormat="false" ht="13" hidden="false" customHeight="false" outlineLevel="0" collapsed="false">
      <c r="A32" s="0" t="n">
        <v>17.51317</v>
      </c>
      <c r="B32" s="0" t="n">
        <v>12.97771</v>
      </c>
      <c r="F32" s="0" t="n">
        <f aca="true">IF(OFFSET(B32,F31,0,1,1)=113,F31+3,F31)</f>
        <v>0</v>
      </c>
      <c r="G32" s="0" t="n">
        <f aca="true">IF(OFFSET(A32,$F32,0,1,1)=0,G31,OFFSET(A32,$F32,0,1,1))</f>
        <v>17.51317</v>
      </c>
      <c r="H32" s="0" t="n">
        <f aca="true">IF(OFFSET(B32,$F32,0,1,1)=0,H31,OFFSET(B32,$F32,0,1,1))</f>
        <v>12.97771</v>
      </c>
      <c r="I32" s="0" t="n">
        <f aca="false">H32/H$9</f>
        <v>0.0568895892969082</v>
      </c>
    </row>
    <row r="33" customFormat="false" ht="13" hidden="false" customHeight="false" outlineLevel="0" collapsed="false">
      <c r="A33" s="0" t="n">
        <v>17.88736</v>
      </c>
      <c r="B33" s="0" t="n">
        <v>11.74363</v>
      </c>
      <c r="F33" s="0" t="n">
        <f aca="true">IF(OFFSET(B33,F32,0,1,1)=113,F32+3,F32)</f>
        <v>0</v>
      </c>
      <c r="G33" s="0" t="n">
        <f aca="true">IF(OFFSET(A33,$F33,0,1,1)=0,G32,OFFSET(A33,$F33,0,1,1))</f>
        <v>17.88736</v>
      </c>
      <c r="H33" s="0" t="n">
        <f aca="true">IF(OFFSET(B33,$F33,0,1,1)=0,H32,OFFSET(B33,$F33,0,1,1))</f>
        <v>11.74363</v>
      </c>
      <c r="I33" s="0" t="n">
        <f aca="false">H33/H$9</f>
        <v>0.0514798286874071</v>
      </c>
    </row>
    <row r="34" customFormat="false" ht="13" hidden="false" customHeight="false" outlineLevel="0" collapsed="false">
      <c r="A34" s="0" t="n">
        <v>12.46801</v>
      </c>
      <c r="B34" s="0" t="n">
        <v>31.40924</v>
      </c>
      <c r="F34" s="0" t="n">
        <f aca="true">IF(OFFSET(B34,F33,0,1,1)=113,F33+3,F33)</f>
        <v>0</v>
      </c>
      <c r="G34" s="0" t="n">
        <f aca="true">IF(OFFSET(A34,$F34,0,1,1)=0,G33,OFFSET(A34,$F34,0,1,1))</f>
        <v>12.46801</v>
      </c>
      <c r="H34" s="0" t="n">
        <f aca="true">IF(OFFSET(B34,$F34,0,1,1)=0,H33,OFFSET(B34,$F34,0,1,1))</f>
        <v>31.40924</v>
      </c>
      <c r="I34" s="0" t="n">
        <f aca="false">H34/H$9</f>
        <v>0.137686753959521</v>
      </c>
    </row>
    <row r="35" customFormat="false" ht="13" hidden="false" customHeight="false" outlineLevel="0" collapsed="false">
      <c r="A35" s="0" t="n">
        <v>19.219</v>
      </c>
      <c r="B35" s="0" t="n">
        <v>40.64491</v>
      </c>
      <c r="F35" s="0" t="n">
        <f aca="true">IF(OFFSET(B35,F34,0,1,1)=113,F34+3,F34)</f>
        <v>0</v>
      </c>
      <c r="G35" s="0" t="n">
        <f aca="true">IF(OFFSET(A35,$F35,0,1,1)=0,G34,OFFSET(A35,$F35,0,1,1))</f>
        <v>19.219</v>
      </c>
      <c r="H35" s="0" t="n">
        <f aca="true">IF(OFFSET(B35,$F35,0,1,1)=0,H34,OFFSET(B35,$F35,0,1,1))</f>
        <v>40.64491</v>
      </c>
      <c r="I35" s="0" t="n">
        <f aca="false">H35/H$9</f>
        <v>0.178172592615323</v>
      </c>
    </row>
    <row r="36" customFormat="false" ht="13" hidden="false" customHeight="false" outlineLevel="0" collapsed="false">
      <c r="A36" s="0" t="n">
        <v>18.41817</v>
      </c>
      <c r="B36" s="0" t="n">
        <v>60.50956</v>
      </c>
      <c r="F36" s="0" t="n">
        <f aca="true">IF(OFFSET(B36,F35,0,1,1)=113,F35+3,F35)</f>
        <v>0</v>
      </c>
      <c r="G36" s="0" t="n">
        <f aca="true">IF(OFFSET(A36,$F36,0,1,1)=0,G35,OFFSET(A36,$F36,0,1,1))</f>
        <v>18.41817</v>
      </c>
      <c r="H36" s="0" t="n">
        <f aca="true">IF(OFFSET(B36,$F36,0,1,1)=0,H35,OFFSET(B36,$F36,0,1,1))</f>
        <v>60.50956</v>
      </c>
      <c r="I36" s="0" t="n">
        <f aca="false">H36/H$9</f>
        <v>0.265252037295996</v>
      </c>
    </row>
    <row r="37" customFormat="false" ht="13" hidden="false" customHeight="false" outlineLevel="0" collapsed="false">
      <c r="A37" s="0" t="n">
        <v>17.98765</v>
      </c>
      <c r="B37" s="0" t="n">
        <v>24.72134</v>
      </c>
      <c r="F37" s="0" t="n">
        <f aca="true">IF(OFFSET(B37,F36,0,1,1)=113,F36+3,F36)</f>
        <v>0</v>
      </c>
      <c r="G37" s="0" t="n">
        <f aca="true">IF(OFFSET(A37,$F37,0,1,1)=0,G36,OFFSET(A37,$F37,0,1,1))</f>
        <v>17.98765</v>
      </c>
      <c r="H37" s="0" t="n">
        <f aca="true">IF(OFFSET(B37,$F37,0,1,1)=0,H36,OFFSET(B37,$F37,0,1,1))</f>
        <v>24.72134</v>
      </c>
      <c r="I37" s="0" t="n">
        <f aca="false">H37/H$9</f>
        <v>0.108369417984315</v>
      </c>
    </row>
    <row r="38" customFormat="false" ht="13" hidden="false" customHeight="false" outlineLevel="0" collapsed="false">
      <c r="A38" s="0" t="n">
        <v>17.92099</v>
      </c>
      <c r="B38" s="0" t="n">
        <v>11.38535</v>
      </c>
      <c r="F38" s="0" t="n">
        <f aca="true">IF(OFFSET(B38,F37,0,1,1)=113,F37+3,F37)</f>
        <v>0</v>
      </c>
      <c r="G38" s="0" t="n">
        <f aca="true">IF(OFFSET(A38,$F38,0,1,1)=0,G37,OFFSET(A38,$F38,0,1,1))</f>
        <v>17.92099</v>
      </c>
      <c r="H38" s="0" t="n">
        <f aca="true">IF(OFFSET(B38,$F38,0,1,1)=0,H37,OFFSET(B38,$F38,0,1,1))</f>
        <v>11.38535</v>
      </c>
      <c r="I38" s="0" t="n">
        <f aca="false">H38/H$9</f>
        <v>0.049909258682892</v>
      </c>
    </row>
    <row r="39" customFormat="false" ht="13" hidden="false" customHeight="false" outlineLevel="0" collapsed="false">
      <c r="A39" s="0" t="n">
        <v>20.31907</v>
      </c>
      <c r="B39" s="0" t="n">
        <v>12.69904</v>
      </c>
      <c r="F39" s="0" t="n">
        <f aca="true">IF(OFFSET(B39,F38,0,1,1)=113,F38+3,F38)</f>
        <v>0</v>
      </c>
      <c r="G39" s="0" t="n">
        <f aca="true">IF(OFFSET(A39,$F39,0,1,1)=0,G38,OFFSET(A39,$F39,0,1,1))</f>
        <v>20.31907</v>
      </c>
      <c r="H39" s="0" t="n">
        <f aca="true">IF(OFFSET(B39,$F39,0,1,1)=0,H38,OFFSET(B39,$F39,0,1,1))</f>
        <v>12.69904</v>
      </c>
      <c r="I39" s="0" t="n">
        <f aca="false">H39/H$9</f>
        <v>0.0556680007539858</v>
      </c>
    </row>
    <row r="40" customFormat="false" ht="13" hidden="false" customHeight="false" outlineLevel="0" collapsed="false">
      <c r="A40" s="0" t="n">
        <v>16.8831</v>
      </c>
      <c r="B40" s="0" t="n">
        <v>39.13217</v>
      </c>
      <c r="F40" s="0" t="n">
        <f aca="true">IF(OFFSET(B40,F39,0,1,1)=113,F39+3,F39)</f>
        <v>0</v>
      </c>
      <c r="G40" s="0" t="n">
        <f aca="true">IF(OFFSET(A40,$F40,0,1,1)=0,G39,OFFSET(A40,$F40,0,1,1))</f>
        <v>16.8831</v>
      </c>
      <c r="H40" s="0" t="n">
        <f aca="true">IF(OFFSET(B40,$F40,0,1,1)=0,H39,OFFSET(B40,$F40,0,1,1))</f>
        <v>39.13217</v>
      </c>
      <c r="I40" s="0" t="n">
        <f aca="false">H40/H$9</f>
        <v>0.171541287299284</v>
      </c>
    </row>
    <row r="41" customFormat="false" ht="13" hidden="false" customHeight="false" outlineLevel="0" collapsed="false">
      <c r="A41" s="0" t="n">
        <v>18.48336</v>
      </c>
      <c r="B41" s="0" t="n">
        <v>26.35351</v>
      </c>
      <c r="F41" s="0" t="n">
        <f aca="true">IF(OFFSET(B41,F40,0,1,1)=113,F40+3,F40)</f>
        <v>0</v>
      </c>
      <c r="G41" s="0" t="n">
        <f aca="true">IF(OFFSET(A41,$F41,0,1,1)=0,G40,OFFSET(A41,$F41,0,1,1))</f>
        <v>18.48336</v>
      </c>
      <c r="H41" s="0" t="n">
        <f aca="true">IF(OFFSET(B41,$F41,0,1,1)=0,H40,OFFSET(B41,$F41,0,1,1))</f>
        <v>26.35351</v>
      </c>
      <c r="I41" s="0" t="n">
        <f aca="false">H41/H$9</f>
        <v>0.115524261247321</v>
      </c>
    </row>
    <row r="42" customFormat="false" ht="13" hidden="false" customHeight="false" outlineLevel="0" collapsed="false">
      <c r="A42" s="0" t="n">
        <v>20.07982</v>
      </c>
      <c r="B42" s="0" t="n">
        <v>20.87977</v>
      </c>
      <c r="F42" s="0" t="n">
        <f aca="true">IF(OFFSET(B42,F41,0,1,1)=113,F41+3,F41)</f>
        <v>0</v>
      </c>
      <c r="G42" s="0" t="n">
        <f aca="true">IF(OFFSET(A42,$F42,0,1,1)=0,G41,OFFSET(A42,$F42,0,1,1))</f>
        <v>20.07982</v>
      </c>
      <c r="H42" s="0" t="n">
        <f aca="true">IF(OFFSET(B42,$F42,0,1,1)=0,H41,OFFSET(B42,$F42,0,1,1))</f>
        <v>20.87977</v>
      </c>
      <c r="I42" s="0" t="n">
        <f aca="false">H42/H$9</f>
        <v>0.0915293638025434</v>
      </c>
    </row>
    <row r="43" customFormat="false" ht="13" hidden="false" customHeight="false" outlineLevel="0" collapsed="false">
      <c r="A43" s="0" t="n">
        <v>19.40702</v>
      </c>
      <c r="B43" s="0" t="n">
        <v>21.17835</v>
      </c>
      <c r="F43" s="0" t="n">
        <f aca="true">IF(OFFSET(B43,F42,0,1,1)=113,F42+3,F42)</f>
        <v>0</v>
      </c>
      <c r="G43" s="0" t="n">
        <f aca="true">IF(OFFSET(A43,$F43,0,1,1)=0,G42,OFFSET(A43,$F43,0,1,1))</f>
        <v>19.40702</v>
      </c>
      <c r="H43" s="0" t="n">
        <f aca="true">IF(OFFSET(B43,$F43,0,1,1)=0,H42,OFFSET(B43,$F43,0,1,1))</f>
        <v>21.17835</v>
      </c>
      <c r="I43" s="0" t="n">
        <f aca="false">H43/H$9</f>
        <v>0.0928382305881528</v>
      </c>
    </row>
    <row r="44" customFormat="false" ht="13" hidden="false" customHeight="false" outlineLevel="0" collapsed="false">
      <c r="A44" s="0" t="n">
        <v>19.80755</v>
      </c>
      <c r="B44" s="0" t="n">
        <v>21.91482</v>
      </c>
      <c r="F44" s="0" t="n">
        <f aca="true">IF(OFFSET(B44,F43,0,1,1)=113,F43+3,F43)</f>
        <v>0</v>
      </c>
      <c r="G44" s="0" t="n">
        <f aca="true">IF(OFFSET(A44,$F44,0,1,1)=0,G43,OFFSET(A44,$F44,0,1,1))</f>
        <v>19.80755</v>
      </c>
      <c r="H44" s="0" t="n">
        <f aca="true">IF(OFFSET(B44,$F44,0,1,1)=0,H43,OFFSET(B44,$F44,0,1,1))</f>
        <v>21.91482</v>
      </c>
      <c r="I44" s="0" t="n">
        <f aca="false">H44/H$9</f>
        <v>0.0960666488398701</v>
      </c>
    </row>
    <row r="45" customFormat="false" ht="13" hidden="false" customHeight="false" outlineLevel="0" collapsed="false">
      <c r="A45" s="0" t="n">
        <v>18.38507</v>
      </c>
      <c r="B45" s="0" t="n">
        <v>20.18312</v>
      </c>
      <c r="F45" s="0" t="n">
        <f aca="true">IF(OFFSET(B45,F44,0,1,1)=113,F44+3,F44)</f>
        <v>0</v>
      </c>
      <c r="G45" s="0" t="n">
        <f aca="true">IF(OFFSET(A45,$F45,0,1,1)=0,G44,OFFSET(A45,$F45,0,1,1))</f>
        <v>18.38507</v>
      </c>
      <c r="H45" s="0" t="n">
        <f aca="true">IF(OFFSET(B45,$F45,0,1,1)=0,H44,OFFSET(B45,$F45,0,1,1))</f>
        <v>20.18312</v>
      </c>
      <c r="I45" s="0" t="n">
        <f aca="false">H45/H$9</f>
        <v>0.0884755020362001</v>
      </c>
    </row>
    <row r="46" customFormat="false" ht="13" hidden="false" customHeight="false" outlineLevel="0" collapsed="false">
      <c r="A46" s="0" t="n">
        <v>17.85314</v>
      </c>
      <c r="B46" s="0" t="n">
        <v>41.75957</v>
      </c>
      <c r="F46" s="0" t="n">
        <f aca="true">IF(OFFSET(B46,F45,0,1,1)=113,F45+3,F45)</f>
        <v>0</v>
      </c>
      <c r="G46" s="0" t="n">
        <f aca="true">IF(OFFSET(A46,$F46,0,1,1)=0,G45,OFFSET(A46,$F46,0,1,1))</f>
        <v>17.85314</v>
      </c>
      <c r="H46" s="0" t="n">
        <f aca="true">IF(OFFSET(B46,$F46,0,1,1)=0,H45,OFFSET(B46,$F46,0,1,1))</f>
        <v>41.75957</v>
      </c>
      <c r="I46" s="0" t="n">
        <f aca="false">H46/H$9</f>
        <v>0.183058859114242</v>
      </c>
    </row>
    <row r="47" customFormat="false" ht="13" hidden="false" customHeight="false" outlineLevel="0" collapsed="false">
      <c r="A47" s="0" t="n">
        <v>21.78517</v>
      </c>
      <c r="B47" s="0" t="n">
        <v>56.91538</v>
      </c>
      <c r="F47" s="0" t="n">
        <f aca="true">IF(OFFSET(B47,F46,0,1,1)=113,F46+3,F46)</f>
        <v>0</v>
      </c>
      <c r="G47" s="0" t="n">
        <f aca="true">IF(OFFSET(A47,$F47,0,1,1)=0,G46,OFFSET(A47,$F47,0,1,1))</f>
        <v>21.78517</v>
      </c>
      <c r="H47" s="0" t="n">
        <f aca="true">IF(OFFSET(B47,$F47,0,1,1)=0,H46,OFFSET(B47,$F47,0,1,1))</f>
        <v>56.91538</v>
      </c>
      <c r="I47" s="0" t="n">
        <f aca="false">H47/H$9</f>
        <v>0.249496451444628</v>
      </c>
    </row>
    <row r="48" customFormat="false" ht="13" hidden="false" customHeight="false" outlineLevel="0" collapsed="false">
      <c r="A48" s="0" t="n">
        <v>21.10726</v>
      </c>
      <c r="B48" s="0" t="n">
        <v>68.09316</v>
      </c>
      <c r="F48" s="0" t="n">
        <f aca="true">IF(OFFSET(B48,F47,0,1,1)=113,F47+3,F47)</f>
        <v>0</v>
      </c>
      <c r="G48" s="0" t="n">
        <f aca="true">IF(OFFSET(A48,$F48,0,1,1)=0,G47,OFFSET(A48,$F48,0,1,1))</f>
        <v>21.10726</v>
      </c>
      <c r="H48" s="0" t="n">
        <f aca="true">IF(OFFSET(B48,$F48,0,1,1)=0,H47,OFFSET(B48,$F48,0,1,1))</f>
        <v>68.09316</v>
      </c>
      <c r="I48" s="0" t="n">
        <f aca="false">H48/H$9</f>
        <v>0.29849579828249</v>
      </c>
    </row>
    <row r="49" customFormat="false" ht="13" hidden="false" customHeight="false" outlineLevel="0" collapsed="false">
      <c r="A49" s="0" t="n">
        <v>21.10726</v>
      </c>
      <c r="B49" s="0" t="n">
        <v>74.42278</v>
      </c>
      <c r="F49" s="0" t="n">
        <f aca="true">IF(OFFSET(B49,F48,0,1,1)=113,F48+3,F48)</f>
        <v>0</v>
      </c>
      <c r="G49" s="0" t="n">
        <f aca="true">IF(OFFSET(A49,$F49,0,1,1)=0,G48,OFFSET(A49,$F49,0,1,1))</f>
        <v>21.10726</v>
      </c>
      <c r="H49" s="0" t="n">
        <f aca="true">IF(OFFSET(B49,$F49,0,1,1)=0,H48,OFFSET(B49,$F49,0,1,1))</f>
        <v>74.42278</v>
      </c>
      <c r="I49" s="0" t="n">
        <f aca="false">H49/H$9</f>
        <v>0.326242564253181</v>
      </c>
    </row>
    <row r="50" customFormat="false" ht="13" hidden="false" customHeight="false" outlineLevel="0" collapsed="false">
      <c r="A50" s="0" t="n">
        <v>21.19321</v>
      </c>
      <c r="B50" s="0" t="n">
        <v>75.8559</v>
      </c>
      <c r="F50" s="0" t="n">
        <f aca="true">IF(OFFSET(B50,F49,0,1,1)=113,F49+3,F49)</f>
        <v>0</v>
      </c>
      <c r="G50" s="0" t="n">
        <f aca="true">IF(OFFSET(A50,$F50,0,1,1)=0,G49,OFFSET(A50,$F50,0,1,1))</f>
        <v>21.19321</v>
      </c>
      <c r="H50" s="0" t="n">
        <f aca="true">IF(OFFSET(B50,$F50,0,1,1)=0,H49,OFFSET(B50,$F50,0,1,1))</f>
        <v>75.8559</v>
      </c>
      <c r="I50" s="0" t="n">
        <f aca="false">H50/H$9</f>
        <v>0.332524844271242</v>
      </c>
    </row>
    <row r="51" customFormat="false" ht="13" hidden="false" customHeight="false" outlineLevel="0" collapsed="false">
      <c r="A51" s="0" t="n">
        <v>23.1876</v>
      </c>
      <c r="B51" s="0" t="n">
        <v>78.40368</v>
      </c>
      <c r="F51" s="0" t="n">
        <f aca="true">IF(OFFSET(B51,F50,0,1,1)=113,F50+3,F50)</f>
        <v>0</v>
      </c>
      <c r="G51" s="0" t="n">
        <f aca="true">IF(OFFSET(A51,$F51,0,1,1)=0,G50,OFFSET(A51,$F51,0,1,1))</f>
        <v>23.1876</v>
      </c>
      <c r="H51" s="0" t="n">
        <f aca="true">IF(OFFSET(B51,$F51,0,1,1)=0,H50,OFFSET(B51,$F51,0,1,1))</f>
        <v>78.40368</v>
      </c>
      <c r="I51" s="0" t="n">
        <f aca="false">H51/H$9</f>
        <v>0.343693390788222</v>
      </c>
    </row>
    <row r="52" customFormat="false" ht="13" hidden="false" customHeight="false" outlineLevel="0" collapsed="false">
      <c r="A52" s="0" t="n">
        <v>21.67353</v>
      </c>
      <c r="B52" s="0" t="n">
        <v>98.04935</v>
      </c>
      <c r="F52" s="0" t="n">
        <f aca="true">IF(OFFSET(B52,F51,0,1,1)=113,F51+3,F51)</f>
        <v>0</v>
      </c>
      <c r="G52" s="0" t="n">
        <f aca="true">IF(OFFSET(A52,$F52,0,1,1)=0,G51,OFFSET(A52,$F52,0,1,1))</f>
        <v>21.67353</v>
      </c>
      <c r="H52" s="0" t="n">
        <f aca="true">IF(OFFSET(B52,$F52,0,1,1)=0,H51,OFFSET(B52,$F52,0,1,1))</f>
        <v>98.04935</v>
      </c>
      <c r="I52" s="0" t="n">
        <f aca="false">H52/H$9</f>
        <v>0.429812906308494</v>
      </c>
    </row>
    <row r="53" customFormat="false" ht="13" hidden="false" customHeight="false" outlineLevel="0" collapsed="false">
      <c r="A53" s="0" t="n">
        <v>23.88479</v>
      </c>
      <c r="B53" s="0" t="n">
        <v>131.7278</v>
      </c>
      <c r="F53" s="0" t="n">
        <f aca="true">IF(OFFSET(B53,F52,0,1,1)=113,F52+3,F52)</f>
        <v>0</v>
      </c>
      <c r="G53" s="0" t="n">
        <f aca="true">IF(OFFSET(A53,$F53,0,1,1)=0,G52,OFFSET(A53,$F53,0,1,1))</f>
        <v>23.88479</v>
      </c>
      <c r="H53" s="0" t="n">
        <f aca="true">IF(OFFSET(B53,$F53,0,1,1)=0,H52,OFFSET(B53,$F53,0,1,1))</f>
        <v>131.7278</v>
      </c>
      <c r="I53" s="0" t="n">
        <f aca="false">H53/H$9</f>
        <v>0.577447056605924</v>
      </c>
    </row>
    <row r="54" customFormat="false" ht="13" hidden="false" customHeight="false" outlineLevel="0" collapsed="false">
      <c r="A54" s="0" t="n">
        <v>23.24029</v>
      </c>
      <c r="B54" s="0" t="n">
        <v>146.875</v>
      </c>
      <c r="F54" s="0" t="n">
        <f aca="true">IF(OFFSET(B54,F53,0,1,1)=113,F53+3,F53)</f>
        <v>0</v>
      </c>
      <c r="G54" s="0" t="n">
        <f aca="true">IF(OFFSET(A54,$F54,0,1,1)=0,G53,OFFSET(A54,$F54,0,1,1))</f>
        <v>23.24029</v>
      </c>
      <c r="H54" s="0" t="n">
        <f aca="true">IF(OFFSET(B54,$F54,0,1,1)=0,H53,OFFSET(B54,$F54,0,1,1))</f>
        <v>146.875</v>
      </c>
      <c r="I54" s="0" t="n">
        <f aca="false">H54/H$9</f>
        <v>0.643846905808759</v>
      </c>
    </row>
    <row r="55" customFormat="false" ht="13" hidden="false" customHeight="false" outlineLevel="0" collapsed="false">
      <c r="A55" s="0" t="n">
        <v>23.0829</v>
      </c>
      <c r="B55" s="0" t="n">
        <v>153.6624</v>
      </c>
      <c r="F55" s="0" t="n">
        <f aca="true">IF(OFFSET(B55,F54,0,1,1)=113,F54+3,F54)</f>
        <v>0</v>
      </c>
      <c r="G55" s="0" t="n">
        <f aca="true">IF(OFFSET(A55,$F55,0,1,1)=0,G54,OFFSET(A55,$F55,0,1,1))</f>
        <v>23.0829</v>
      </c>
      <c r="H55" s="0" t="n">
        <f aca="true">IF(OFFSET(B55,$F55,0,1,1)=0,H54,OFFSET(B55,$F55,0,1,1))</f>
        <v>153.6624</v>
      </c>
      <c r="I55" s="0" t="n">
        <f aca="false">H55/H$9</f>
        <v>0.673600413815475</v>
      </c>
    </row>
    <row r="56" customFormat="false" ht="13" hidden="false" customHeight="false" outlineLevel="0" collapsed="false">
      <c r="A56" s="0" t="n">
        <v>23.26618</v>
      </c>
      <c r="B56" s="0" t="n">
        <v>157.3447</v>
      </c>
      <c r="F56" s="0" t="n">
        <f aca="true">IF(OFFSET(B56,F55,0,1,1)=113,F55+3,F55)</f>
        <v>0</v>
      </c>
      <c r="G56" s="0" t="n">
        <f aca="true">IF(OFFSET(A56,$F56,0,1,1)=0,G55,OFFSET(A56,$F56,0,1,1))</f>
        <v>23.26618</v>
      </c>
      <c r="H56" s="0" t="n">
        <f aca="true">IF(OFFSET(B56,$F56,0,1,1)=0,H55,OFFSET(B56,$F56,0,1,1))</f>
        <v>157.3447</v>
      </c>
      <c r="I56" s="0" t="n">
        <f aca="false">H56/H$9</f>
        <v>0.689742285892136</v>
      </c>
    </row>
    <row r="57" customFormat="false" ht="13" hidden="false" customHeight="false" outlineLevel="0" collapsed="false">
      <c r="A57" s="0" t="n">
        <v>24.08776</v>
      </c>
      <c r="B57" s="0" t="n">
        <v>158.9371</v>
      </c>
      <c r="F57" s="0" t="n">
        <f aca="true">IF(OFFSET(B57,F56,0,1,1)=113,F56+3,F56)</f>
        <v>0</v>
      </c>
      <c r="G57" s="0" t="n">
        <f aca="true">IF(OFFSET(A57,$F57,0,1,1)=0,G56,OFFSET(A57,$F57,0,1,1))</f>
        <v>24.08776</v>
      </c>
      <c r="H57" s="0" t="n">
        <f aca="true">IF(OFFSET(B57,$F57,0,1,1)=0,H56,OFFSET(B57,$F57,0,1,1))</f>
        <v>158.9371</v>
      </c>
      <c r="I57" s="0" t="n">
        <f aca="false">H57/H$9</f>
        <v>0.696722791851693</v>
      </c>
    </row>
    <row r="58" customFormat="false" ht="13" hidden="false" customHeight="false" outlineLevel="0" collapsed="false">
      <c r="A58" s="0" t="n">
        <v>21.81246</v>
      </c>
      <c r="B58" s="0" t="n">
        <v>170.6608</v>
      </c>
      <c r="F58" s="0" t="n">
        <f aca="true">IF(OFFSET(B58,F57,0,1,1)=113,F57+3,F57)</f>
        <v>0</v>
      </c>
      <c r="G58" s="0" t="n">
        <f aca="true">IF(OFFSET(A58,$F58,0,1,1)=0,G57,OFFSET(A58,$F58,0,1,1))</f>
        <v>21.81246</v>
      </c>
      <c r="H58" s="0" t="n">
        <f aca="true">IF(OFFSET(B58,$F58,0,1,1)=0,H57,OFFSET(B58,$F58,0,1,1))</f>
        <v>170.6608</v>
      </c>
      <c r="I58" s="0" t="n">
        <f aca="false">H58/H$9</f>
        <v>0.748115254623643</v>
      </c>
    </row>
    <row r="59" customFormat="false" ht="13" hidden="false" customHeight="false" outlineLevel="0" collapsed="false">
      <c r="A59" s="0" t="n">
        <v>23.05629</v>
      </c>
      <c r="B59" s="0" t="n">
        <v>167.6553</v>
      </c>
      <c r="F59" s="0" t="n">
        <f aca="true">IF(OFFSET(B59,F58,0,1,1)=113,F58+3,F58)</f>
        <v>0</v>
      </c>
      <c r="G59" s="0" t="n">
        <f aca="true">IF(OFFSET(A59,$F59,0,1,1)=0,G58,OFFSET(A59,$F59,0,1,1))</f>
        <v>23.05629</v>
      </c>
      <c r="H59" s="0" t="n">
        <f aca="true">IF(OFFSET(B59,$F59,0,1,1)=0,H58,OFFSET(B59,$F59,0,1,1))</f>
        <v>167.6553</v>
      </c>
      <c r="I59" s="0" t="n">
        <f aca="false">H59/H$9</f>
        <v>0.734940229088948</v>
      </c>
    </row>
    <row r="60" customFormat="false" ht="13" hidden="false" customHeight="false" outlineLevel="0" collapsed="false">
      <c r="A60" s="0" t="n">
        <v>24.73577</v>
      </c>
      <c r="B60" s="0" t="n">
        <v>171.8552</v>
      </c>
      <c r="F60" s="0" t="n">
        <f aca="true">IF(OFFSET(B60,F59,0,1,1)=113,F59+3,F59)</f>
        <v>0</v>
      </c>
      <c r="G60" s="0" t="n">
        <f aca="true">IF(OFFSET(A60,$F60,0,1,1)=0,G59,OFFSET(A60,$F60,0,1,1))</f>
        <v>24.73577</v>
      </c>
      <c r="H60" s="0" t="n">
        <f aca="true">IF(OFFSET(B60,$F60,0,1,1)=0,H59,OFFSET(B60,$F60,0,1,1))</f>
        <v>171.8552</v>
      </c>
      <c r="I60" s="0" t="n">
        <f aca="false">H60/H$9</f>
        <v>0.753351072457161</v>
      </c>
    </row>
    <row r="61" customFormat="false" ht="13" hidden="false" customHeight="false" outlineLevel="0" collapsed="false">
      <c r="A61" s="0" t="n">
        <v>24.46357</v>
      </c>
      <c r="B61" s="0" t="n">
        <v>171.9348</v>
      </c>
      <c r="F61" s="0" t="n">
        <f aca="true">IF(OFFSET(B61,F60,0,1,1)=113,F60+3,F60)</f>
        <v>0</v>
      </c>
      <c r="G61" s="0" t="n">
        <f aca="true">IF(OFFSET(A61,$F61,0,1,1)=0,G60,OFFSET(A61,$F61,0,1,1))</f>
        <v>24.46357</v>
      </c>
      <c r="H61" s="0" t="n">
        <f aca="true">IF(OFFSET(B61,$F61,0,1,1)=0,H60,OFFSET(B61,$F61,0,1,1))</f>
        <v>171.9348</v>
      </c>
      <c r="I61" s="0" t="n">
        <f aca="false">H61/H$9</f>
        <v>0.753700010082369</v>
      </c>
    </row>
    <row r="62" customFormat="false" ht="13" hidden="false" customHeight="false" outlineLevel="0" collapsed="false">
      <c r="A62" s="0" t="n">
        <v>25.79734</v>
      </c>
      <c r="B62" s="0" t="n">
        <v>171.7754</v>
      </c>
      <c r="F62" s="0" t="n">
        <f aca="true">IF(OFFSET(B62,F61,0,1,1)=113,F61+3,F61)</f>
        <v>0</v>
      </c>
      <c r="G62" s="0" t="n">
        <f aca="true">IF(OFFSET(A62,$F62,0,1,1)=0,G61,OFFSET(A62,$F62,0,1,1))</f>
        <v>25.79734</v>
      </c>
      <c r="H62" s="0" t="n">
        <f aca="true">IF(OFFSET(B62,$F62,0,1,1)=0,H61,OFFSET(B62,$F62,0,1,1))</f>
        <v>171.7754</v>
      </c>
      <c r="I62" s="0" t="n">
        <f aca="false">H62/H$9</f>
        <v>0.753001258104252</v>
      </c>
    </row>
    <row r="63" customFormat="false" ht="13" hidden="false" customHeight="false" outlineLevel="0" collapsed="false">
      <c r="A63" s="0" t="n">
        <v>22.44294</v>
      </c>
      <c r="B63" s="0" t="n">
        <v>167.5956</v>
      </c>
      <c r="F63" s="0" t="n">
        <f aca="true">IF(OFFSET(B63,F62,0,1,1)=113,F62+3,F62)</f>
        <v>0</v>
      </c>
      <c r="G63" s="0" t="n">
        <f aca="true">IF(OFFSET(A63,$F63,0,1,1)=0,G62,OFFSET(A63,$F63,0,1,1))</f>
        <v>22.44294</v>
      </c>
      <c r="H63" s="0" t="n">
        <f aca="true">IF(OFFSET(B63,$F63,0,1,1)=0,H62,OFFSET(B63,$F63,0,1,1))</f>
        <v>167.5956</v>
      </c>
      <c r="I63" s="0" t="n">
        <f aca="false">H63/H$9</f>
        <v>0.734678525870043</v>
      </c>
    </row>
    <row r="64" customFormat="false" ht="13" hidden="false" customHeight="false" outlineLevel="0" collapsed="false">
      <c r="A64" s="0" t="n">
        <v>27.13632</v>
      </c>
      <c r="B64" s="0" t="n">
        <v>192.695</v>
      </c>
      <c r="F64" s="0" t="n">
        <f aca="true">IF(OFFSET(B64,F63,0,1,1)=113,F63+3,F63)</f>
        <v>0</v>
      </c>
      <c r="G64" s="0" t="n">
        <f aca="true">IF(OFFSET(A64,$F64,0,1,1)=0,G63,OFFSET(A64,$F64,0,1,1))</f>
        <v>27.13632</v>
      </c>
      <c r="H64" s="0" t="n">
        <f aca="true">IF(OFFSET(B64,$F64,0,1,1)=0,H63,OFFSET(B64,$F64,0,1,1))</f>
        <v>192.695</v>
      </c>
      <c r="I64" s="0" t="n">
        <f aca="false">H64/H$9</f>
        <v>0.844705222228554</v>
      </c>
    </row>
    <row r="65" customFormat="false" ht="13" hidden="false" customHeight="false" outlineLevel="0" collapsed="false">
      <c r="A65" s="0" t="n">
        <v>25.72626</v>
      </c>
      <c r="B65" s="0" t="n">
        <v>179.598</v>
      </c>
      <c r="F65" s="0" t="n">
        <f aca="true">IF(OFFSET(B65,F64,0,1,1)=113,F64+3,F64)</f>
        <v>0</v>
      </c>
      <c r="G65" s="0" t="n">
        <f aca="true">IF(OFFSET(A65,$F65,0,1,1)=0,G64,OFFSET(A65,$F65,0,1,1))</f>
        <v>25.72626</v>
      </c>
      <c r="H65" s="0" t="n">
        <f aca="true">IF(OFFSET(B65,$F65,0,1,1)=0,H64,OFFSET(B65,$F65,0,1,1))</f>
        <v>179.598</v>
      </c>
      <c r="I65" s="0" t="n">
        <f aca="false">H65/H$9</f>
        <v>0.78729270869407</v>
      </c>
    </row>
    <row r="66" customFormat="false" ht="13" hidden="false" customHeight="false" outlineLevel="0" collapsed="false">
      <c r="A66" s="0" t="n">
        <v>25.44025</v>
      </c>
      <c r="B66" s="0" t="n">
        <v>180.3344</v>
      </c>
      <c r="F66" s="0" t="n">
        <f aca="true">IF(OFFSET(B66,F65,0,1,1)=113,F65+3,F65)</f>
        <v>0</v>
      </c>
      <c r="G66" s="0" t="n">
        <f aca="true">IF(OFFSET(A66,$F66,0,1,1)=0,G65,OFFSET(A66,$F66,0,1,1))</f>
        <v>25.44025</v>
      </c>
      <c r="H66" s="0" t="n">
        <f aca="true">IF(OFFSET(B66,$F66,0,1,1)=0,H65,OFFSET(B66,$F66,0,1,1))</f>
        <v>180.3344</v>
      </c>
      <c r="I66" s="0" t="n">
        <f aca="false">H66/H$9</f>
        <v>0.790520820091092</v>
      </c>
    </row>
    <row r="67" customFormat="false" ht="13" hidden="false" customHeight="false" outlineLevel="0" collapsed="false">
      <c r="A67" s="0" t="n">
        <v>25.53599</v>
      </c>
      <c r="B67" s="0" t="n">
        <v>181.051</v>
      </c>
      <c r="F67" s="0" t="n">
        <f aca="true">IF(OFFSET(B67,F66,0,1,1)=113,F66+3,F66)</f>
        <v>0</v>
      </c>
      <c r="G67" s="0" t="n">
        <f aca="true">IF(OFFSET(A67,$F67,0,1,1)=0,G66,OFFSET(A67,$F67,0,1,1))</f>
        <v>25.53599</v>
      </c>
      <c r="H67" s="0" t="n">
        <f aca="true">IF(OFFSET(B67,$F67,0,1,1)=0,H66,OFFSET(B67,$F67,0,1,1))</f>
        <v>181.051</v>
      </c>
      <c r="I67" s="0" t="n">
        <f aca="false">H67/H$9</f>
        <v>0.793662135445663</v>
      </c>
    </row>
    <row r="68" customFormat="false" ht="13" hidden="false" customHeight="false" outlineLevel="0" collapsed="false">
      <c r="A68" s="0" t="n">
        <v>26.68184</v>
      </c>
      <c r="B68" s="0" t="n">
        <v>182.4045</v>
      </c>
      <c r="F68" s="0" t="n">
        <f aca="true">IF(OFFSET(B68,F67,0,1,1)=113,F67+3,F67)</f>
        <v>0</v>
      </c>
      <c r="G68" s="0" t="n">
        <f aca="true">IF(OFFSET(A68,$F68,0,1,1)=0,G67,OFFSET(A68,$F68,0,1,1))</f>
        <v>26.68184</v>
      </c>
      <c r="H68" s="0" t="n">
        <f aca="true">IF(OFFSET(B68,$F68,0,1,1)=0,H67,OFFSET(B68,$F68,0,1,1))</f>
        <v>182.4045</v>
      </c>
      <c r="I68" s="0" t="n">
        <f aca="false">H68/H$9</f>
        <v>0.799595390165745</v>
      </c>
    </row>
    <row r="69" customFormat="false" ht="13" hidden="false" customHeight="false" outlineLevel="0" collapsed="false">
      <c r="A69" s="0" t="n">
        <v>24.21383</v>
      </c>
      <c r="B69" s="0" t="n">
        <v>180.5732</v>
      </c>
      <c r="F69" s="0" t="n">
        <f aca="true">IF(OFFSET(B69,F68,0,1,1)=113,F68+3,F68)</f>
        <v>0</v>
      </c>
      <c r="G69" s="0" t="n">
        <f aca="true">IF(OFFSET(A69,$F69,0,1,1)=0,G68,OFFSET(A69,$F69,0,1,1))</f>
        <v>24.21383</v>
      </c>
      <c r="H69" s="0" t="n">
        <f aca="true">IF(OFFSET(B69,$F69,0,1,1)=0,H68,OFFSET(B69,$F69,0,1,1))</f>
        <v>180.5732</v>
      </c>
      <c r="I69" s="0" t="n">
        <f aca="false">H69/H$9</f>
        <v>0.791567632966715</v>
      </c>
    </row>
    <row r="70" customFormat="false" ht="13" hidden="false" customHeight="false" outlineLevel="0" collapsed="false">
      <c r="A70" s="0" t="n">
        <v>28.0242</v>
      </c>
      <c r="B70" s="0" t="n">
        <v>184.1959</v>
      </c>
      <c r="F70" s="0" t="n">
        <f aca="true">IF(OFFSET(B70,F69,0,1,1)=113,F69+3,F69)</f>
        <v>0</v>
      </c>
      <c r="G70" s="0" t="n">
        <f aca="true">IF(OFFSET(A70,$F70,0,1,1)=0,G69,OFFSET(A70,$F70,0,1,1))</f>
        <v>28.0242</v>
      </c>
      <c r="H70" s="0" t="n">
        <f aca="true">IF(OFFSET(B70,$F70,0,1,1)=0,H69,OFFSET(B70,$F70,0,1,1))</f>
        <v>184.1959</v>
      </c>
      <c r="I70" s="0" t="n">
        <f aca="false">H70/H$9</f>
        <v>0.807448240188321</v>
      </c>
    </row>
    <row r="71" customFormat="false" ht="13" hidden="false" customHeight="false" outlineLevel="0" collapsed="false">
      <c r="A71" s="0" t="n">
        <v>27.19503</v>
      </c>
      <c r="B71" s="0" t="n">
        <v>183.6518</v>
      </c>
      <c r="F71" s="0" t="n">
        <f aca="true">IF(OFFSET(B71,F70,0,1,1)=113,F70+3,F70)</f>
        <v>0</v>
      </c>
      <c r="G71" s="0" t="n">
        <f aca="true">IF(OFFSET(A71,$F71,0,1,1)=0,G70,OFFSET(A71,$F71,0,1,1))</f>
        <v>27.19503</v>
      </c>
      <c r="H71" s="0" t="n">
        <f aca="true">IF(OFFSET(B71,$F71,0,1,1)=0,H70,OFFSET(B71,$F71,0,1,1))</f>
        <v>183.6518</v>
      </c>
      <c r="I71" s="0" t="n">
        <f aca="false">H71/H$9</f>
        <v>0.805063102476317</v>
      </c>
    </row>
    <row r="72" customFormat="false" ht="13" hidden="false" customHeight="false" outlineLevel="0" collapsed="false">
      <c r="A72" s="0" t="n">
        <v>27.13632</v>
      </c>
      <c r="B72" s="0" t="n">
        <v>183.4792</v>
      </c>
      <c r="F72" s="0" t="n">
        <f aca="true">IF(OFFSET(B72,F71,0,1,1)=113,F71+3,F71)</f>
        <v>0</v>
      </c>
      <c r="G72" s="0" t="n">
        <f aca="true">IF(OFFSET(A72,$F72,0,1,1)=0,G71,OFFSET(A72,$F72,0,1,1))</f>
        <v>27.13632</v>
      </c>
      <c r="H72" s="0" t="n">
        <f aca="true">IF(OFFSET(B72,$F72,0,1,1)=0,H71,OFFSET(B72,$F72,0,1,1))</f>
        <v>183.4792</v>
      </c>
      <c r="I72" s="0" t="n">
        <f aca="false">H72/H$9</f>
        <v>0.8043064864699</v>
      </c>
    </row>
    <row r="73" customFormat="false" ht="13" hidden="false" customHeight="false" outlineLevel="0" collapsed="false">
      <c r="A73" s="0" t="n">
        <v>27.13632</v>
      </c>
      <c r="B73" s="0" t="n">
        <v>183.34</v>
      </c>
      <c r="F73" s="0" t="n">
        <f aca="true">IF(OFFSET(B73,F72,0,1,1)=113,F72+3,F72)</f>
        <v>0</v>
      </c>
      <c r="G73" s="0" t="n">
        <f aca="true">IF(OFFSET(A73,$F73,0,1,1)=0,G72,OFFSET(A73,$F73,0,1,1))</f>
        <v>27.13632</v>
      </c>
      <c r="H73" s="0" t="n">
        <f aca="true">IF(OFFSET(B73,$F73,0,1,1)=0,H72,OFFSET(B73,$F73,0,1,1))</f>
        <v>183.34</v>
      </c>
      <c r="I73" s="0" t="n">
        <f aca="false">H73/H$9</f>
        <v>0.803696283989637</v>
      </c>
    </row>
    <row r="74" customFormat="false" ht="13" hidden="false" customHeight="false" outlineLevel="0" collapsed="false">
      <c r="A74" s="0" t="n">
        <v>28.65171</v>
      </c>
      <c r="B74" s="0" t="n">
        <v>183.1808</v>
      </c>
      <c r="F74" s="0" t="n">
        <f aca="true">IF(OFFSET(B74,F73,0,1,1)=113,F73+3,F73)</f>
        <v>0</v>
      </c>
      <c r="G74" s="0" t="n">
        <f aca="true">IF(OFFSET(A74,$F74,0,1,1)=0,G73,OFFSET(A74,$F74,0,1,1))</f>
        <v>28.65171</v>
      </c>
      <c r="H74" s="0" t="n">
        <f aca="true">IF(OFFSET(B74,$F74,0,1,1)=0,H73,OFFSET(B74,$F74,0,1,1))</f>
        <v>183.1808</v>
      </c>
      <c r="I74" s="0" t="n">
        <f aca="false">H74/H$9</f>
        <v>0.802998408739222</v>
      </c>
    </row>
    <row r="75" customFormat="false" ht="13" hidden="false" customHeight="false" outlineLevel="0" collapsed="false">
      <c r="A75" s="0" t="n">
        <v>26.00954</v>
      </c>
      <c r="B75" s="0" t="n">
        <v>180.3741</v>
      </c>
      <c r="F75" s="0" t="n">
        <f aca="true">IF(OFFSET(B75,F74,0,1,1)=113,F74+3,F74)</f>
        <v>0</v>
      </c>
      <c r="G75" s="0" t="n">
        <f aca="true">IF(OFFSET(A75,$F75,0,1,1)=0,G74,OFFSET(A75,$F75,0,1,1))</f>
        <v>26.00954</v>
      </c>
      <c r="H75" s="0" t="n">
        <f aca="true">IF(OFFSET(B75,$F75,0,1,1)=0,H74,OFFSET(B75,$F75,0,1,1))</f>
        <v>180.3741</v>
      </c>
      <c r="I75" s="0" t="n">
        <f aca="false">H75/H$9</f>
        <v>0.790694850539845</v>
      </c>
    </row>
    <row r="76" customFormat="false" ht="13" hidden="false" customHeight="false" outlineLevel="0" collapsed="false">
      <c r="A76" s="0" t="n">
        <v>28.84412</v>
      </c>
      <c r="B76" s="0" t="n">
        <v>181.4292</v>
      </c>
      <c r="F76" s="0" t="n">
        <f aca="true">IF(OFFSET(B76,F75,0,1,1)=113,F75+3,F75)</f>
        <v>0</v>
      </c>
      <c r="G76" s="0" t="n">
        <f aca="true">IF(OFFSET(A76,$F76,0,1,1)=0,G75,OFFSET(A76,$F76,0,1,1))</f>
        <v>28.84412</v>
      </c>
      <c r="H76" s="0" t="n">
        <f aca="true">IF(OFFSET(B76,$F76,0,1,1)=0,H75,OFFSET(B76,$F76,0,1,1))</f>
        <v>181.4292</v>
      </c>
      <c r="I76" s="0" t="n">
        <f aca="false">H76/H$9</f>
        <v>0.79532002752925</v>
      </c>
    </row>
    <row r="77" customFormat="false" ht="13" hidden="false" customHeight="false" outlineLevel="0" collapsed="false">
      <c r="A77" s="0" t="n">
        <v>30.54265</v>
      </c>
      <c r="B77" s="0" t="n">
        <v>183.5191</v>
      </c>
      <c r="F77" s="0" t="n">
        <f aca="true">IF(OFFSET(B77,F76,0,1,1)=113,F76+3,F76)</f>
        <v>0</v>
      </c>
      <c r="G77" s="0" t="n">
        <f aca="true">IF(OFFSET(A77,$F77,0,1,1)=0,G76,OFFSET(A77,$F77,0,1,1))</f>
        <v>30.54265</v>
      </c>
      <c r="H77" s="0" t="n">
        <f aca="true">IF(OFFSET(B77,$F77,0,1,1)=0,H76,OFFSET(B77,$F77,0,1,1))</f>
        <v>183.5191</v>
      </c>
      <c r="I77" s="0" t="n">
        <f aca="false">H77/H$9</f>
        <v>0.804481393646354</v>
      </c>
    </row>
    <row r="78" customFormat="false" ht="13" hidden="false" customHeight="false" outlineLevel="0" collapsed="false">
      <c r="A78" s="0" t="n">
        <v>26.4055</v>
      </c>
      <c r="B78" s="0" t="n">
        <v>187.9777</v>
      </c>
      <c r="F78" s="0" t="n">
        <f aca="true">IF(OFFSET(B78,F77,0,1,1)=113,F77+3,F77)</f>
        <v>0</v>
      </c>
      <c r="G78" s="0" t="n">
        <f aca="true">IF(OFFSET(A78,$F78,0,1,1)=0,G77,OFFSET(A78,$F78,0,1,1))</f>
        <v>26.4055</v>
      </c>
      <c r="H78" s="0" t="n">
        <f aca="true">IF(OFFSET(B78,$F78,0,1,1)=0,H77,OFFSET(B78,$F78,0,1,1))</f>
        <v>187.9777</v>
      </c>
      <c r="I78" s="0" t="n">
        <f aca="false">H78/H$9</f>
        <v>0.824026284296492</v>
      </c>
    </row>
    <row r="79" customFormat="false" ht="13" hidden="false" customHeight="false" outlineLevel="0" collapsed="false">
      <c r="A79" s="0" t="n">
        <v>30.19778</v>
      </c>
      <c r="B79" s="0" t="n">
        <v>190.5056</v>
      </c>
      <c r="F79" s="0" t="n">
        <f aca="true">IF(OFFSET(B79,F78,0,1,1)=113,F78+3,F78)</f>
        <v>0</v>
      </c>
      <c r="G79" s="0" t="n">
        <f aca="true">IF(OFFSET(A79,$F79,0,1,1)=0,G78,OFFSET(A79,$F79,0,1,1))</f>
        <v>30.19778</v>
      </c>
      <c r="H79" s="0" t="n">
        <f aca="true">IF(OFFSET(B79,$F79,0,1,1)=0,H78,OFFSET(B79,$F79,0,1,1))</f>
        <v>190.5056</v>
      </c>
      <c r="I79" s="0" t="n">
        <f aca="false">H79/H$9</f>
        <v>0.83510768407994</v>
      </c>
    </row>
    <row r="80" customFormat="false" ht="13" hidden="false" customHeight="false" outlineLevel="0" collapsed="false">
      <c r="A80" s="0" t="n">
        <v>29.32982</v>
      </c>
      <c r="B80" s="0" t="n">
        <v>182.086</v>
      </c>
      <c r="F80" s="0" t="n">
        <f aca="true">IF(OFFSET(B80,F79,0,1,1)=113,F79+3,F79)</f>
        <v>0</v>
      </c>
      <c r="G80" s="0" t="n">
        <f aca="true">IF(OFFSET(A80,$F80,0,1,1)=0,G79,OFFSET(A80,$F80,0,1,1))</f>
        <v>29.32982</v>
      </c>
      <c r="H80" s="0" t="n">
        <f aca="true">IF(OFFSET(B80,$F80,0,1,1)=0,H79,OFFSET(B80,$F80,0,1,1))</f>
        <v>182.086</v>
      </c>
      <c r="I80" s="0" t="n">
        <f aca="false">H80/H$9</f>
        <v>0.798199201301064</v>
      </c>
    </row>
    <row r="81" customFormat="false" ht="13" hidden="false" customHeight="false" outlineLevel="0" collapsed="false">
      <c r="A81" s="0" t="n">
        <v>31.61439</v>
      </c>
      <c r="B81" s="0" t="n">
        <v>186.4052</v>
      </c>
      <c r="F81" s="0" t="n">
        <f aca="true">IF(OFFSET(B81,F80,0,1,1)=113,F80+3,F80)</f>
        <v>0</v>
      </c>
      <c r="G81" s="0" t="n">
        <f aca="true">IF(OFFSET(A81,$F81,0,1,1)=0,G80,OFFSET(A81,$F81,0,1,1))</f>
        <v>31.61439</v>
      </c>
      <c r="H81" s="0" t="n">
        <f aca="true">IF(OFFSET(B81,$F81,0,1,1)=0,H80,OFFSET(B81,$F81,0,1,1))</f>
        <v>186.4052</v>
      </c>
      <c r="I81" s="0" t="n">
        <f aca="false">H81/H$9</f>
        <v>0.817133012743237</v>
      </c>
    </row>
    <row r="82" customFormat="false" ht="13" hidden="false" customHeight="false" outlineLevel="0" collapsed="false">
      <c r="A82" s="0" t="n">
        <v>29.01393</v>
      </c>
      <c r="B82" s="0" t="n">
        <v>198.5071</v>
      </c>
      <c r="F82" s="0" t="n">
        <f aca="true">IF(OFFSET(B82,F81,0,1,1)=113,F81+3,F81)</f>
        <v>0</v>
      </c>
      <c r="G82" s="0" t="n">
        <f aca="true">IF(OFFSET(A82,$F82,0,1,1)=0,G81,OFFSET(A82,$F82,0,1,1))</f>
        <v>29.01393</v>
      </c>
      <c r="H82" s="0" t="n">
        <f aca="true">IF(OFFSET(B82,$F82,0,1,1)=0,H81,OFFSET(B82,$F82,0,1,1))</f>
        <v>198.5071</v>
      </c>
      <c r="I82" s="0" t="n">
        <f aca="false">H82/H$9</f>
        <v>0.870183367598774</v>
      </c>
    </row>
    <row r="83" customFormat="false" ht="13" hidden="false" customHeight="false" outlineLevel="0" collapsed="false">
      <c r="A83" s="0" t="n">
        <v>30.21822</v>
      </c>
      <c r="B83" s="0" t="n">
        <v>187.9578</v>
      </c>
      <c r="F83" s="0" t="n">
        <f aca="true">IF(OFFSET(B83,F82,0,1,1)=113,F82+3,F82)</f>
        <v>0</v>
      </c>
      <c r="G83" s="0" t="n">
        <f aca="true">IF(OFFSET(A83,$F83,0,1,1)=0,G82,OFFSET(A83,$F83,0,1,1))</f>
        <v>30.21822</v>
      </c>
      <c r="H83" s="0" t="n">
        <f aca="true">IF(OFFSET(B83,$F83,0,1,1)=0,H82,OFFSET(B83,$F83,0,1,1))</f>
        <v>187.9578</v>
      </c>
      <c r="I83" s="0" t="n">
        <f aca="false">H83/H$9</f>
        <v>0.82393904989019</v>
      </c>
    </row>
    <row r="84" customFormat="false" ht="13" hidden="false" customHeight="false" outlineLevel="0" collapsed="false">
      <c r="A84" s="0" t="n">
        <v>30.80374</v>
      </c>
      <c r="B84" s="0" t="n">
        <v>182.0263</v>
      </c>
      <c r="F84" s="0" t="n">
        <f aca="true">IF(OFFSET(B84,F83,0,1,1)=113,F83+3,F83)</f>
        <v>0</v>
      </c>
      <c r="G84" s="0" t="n">
        <f aca="true">IF(OFFSET(A84,$F84,0,1,1)=0,G83,OFFSET(A84,$F84,0,1,1))</f>
        <v>30.80374</v>
      </c>
      <c r="H84" s="0" t="n">
        <f aca="true">IF(OFFSET(B84,$F84,0,1,1)=0,H83,OFFSET(B84,$F84,0,1,1))</f>
        <v>182.0263</v>
      </c>
      <c r="I84" s="0" t="n">
        <f aca="false">H84/H$9</f>
        <v>0.797937498082158</v>
      </c>
    </row>
    <row r="85" customFormat="false" ht="13" hidden="false" customHeight="false" outlineLevel="0" collapsed="false">
      <c r="A85" s="0" t="n">
        <v>31.39884</v>
      </c>
      <c r="B85" s="0" t="n">
        <v>181.3496</v>
      </c>
      <c r="F85" s="0" t="n">
        <f aca="true">IF(OFFSET(B85,F84,0,1,1)=113,F84+3,F84)</f>
        <v>0</v>
      </c>
      <c r="G85" s="0" t="n">
        <f aca="true">IF(OFFSET(A85,$F85,0,1,1)=0,G84,OFFSET(A85,$F85,0,1,1))</f>
        <v>31.39884</v>
      </c>
      <c r="H85" s="0" t="n">
        <f aca="true">IF(OFFSET(B85,$F85,0,1,1)=0,H84,OFFSET(B85,$F85,0,1,1))</f>
        <v>181.3496</v>
      </c>
      <c r="I85" s="0" t="n">
        <f aca="false">H85/H$9</f>
        <v>0.794971089904042</v>
      </c>
    </row>
    <row r="86" customFormat="false" ht="13" hidden="false" customHeight="false" outlineLevel="0" collapsed="false">
      <c r="A86" s="0" t="n">
        <v>31.41831</v>
      </c>
      <c r="B86" s="0" t="n">
        <v>184.1959</v>
      </c>
      <c r="F86" s="0" t="n">
        <f aca="true">IF(OFFSET(B86,F85,0,1,1)=113,F85+3,F85)</f>
        <v>0</v>
      </c>
      <c r="G86" s="0" t="n">
        <f aca="true">IF(OFFSET(A86,$F86,0,1,1)=0,G85,OFFSET(A86,$F86,0,1,1))</f>
        <v>31.41831</v>
      </c>
      <c r="H86" s="0" t="n">
        <f aca="true">IF(OFFSET(B86,$F86,0,1,1)=0,H85,OFFSET(B86,$F86,0,1,1))</f>
        <v>184.1959</v>
      </c>
      <c r="I86" s="0" t="n">
        <f aca="false">H86/H$9</f>
        <v>0.807448240188321</v>
      </c>
    </row>
    <row r="87" customFormat="false" ht="13" hidden="false" customHeight="false" outlineLevel="0" collapsed="false">
      <c r="A87" s="0" t="n">
        <v>32.42526</v>
      </c>
      <c r="B87" s="0" t="n">
        <v>185.1512</v>
      </c>
      <c r="F87" s="0" t="n">
        <f aca="true">IF(OFFSET(B87,F86,0,1,1)=113,F86+3,F86)</f>
        <v>0</v>
      </c>
      <c r="G87" s="0" t="n">
        <f aca="true">IF(OFFSET(A87,$F87,0,1,1)=0,G86,OFFSET(A87,$F87,0,1,1))</f>
        <v>32.42526</v>
      </c>
      <c r="H87" s="0" t="n">
        <f aca="true">IF(OFFSET(B87,$F87,0,1,1)=0,H86,OFFSET(B87,$F87,0,1,1))</f>
        <v>185.1512</v>
      </c>
      <c r="I87" s="0" t="n">
        <f aca="false">H87/H$9</f>
        <v>0.811635930054664</v>
      </c>
    </row>
    <row r="88" customFormat="false" ht="13" hidden="false" customHeight="false" outlineLevel="0" collapsed="false">
      <c r="A88" s="0" t="n">
        <v>33.18054</v>
      </c>
      <c r="B88" s="0" t="n">
        <v>178.5828</v>
      </c>
      <c r="F88" s="0" t="n">
        <f aca="true">IF(OFFSET(B88,F87,0,1,1)=113,F87+3,F87)</f>
        <v>0</v>
      </c>
      <c r="G88" s="0" t="n">
        <f aca="true">IF(OFFSET(A88,$F88,0,1,1)=0,G87,OFFSET(A88,$F88,0,1,1))</f>
        <v>33.18054</v>
      </c>
      <c r="H88" s="0" t="n">
        <f aca="true">IF(OFFSET(B88,$F88,0,1,1)=0,H87,OFFSET(B88,$F88,0,1,1))</f>
        <v>178.5828</v>
      </c>
      <c r="I88" s="0" t="n">
        <f aca="false">H88/H$9</f>
        <v>0.78284243888112</v>
      </c>
    </row>
    <row r="89" customFormat="false" ht="13" hidden="false" customHeight="false" outlineLevel="0" collapsed="false">
      <c r="A89" s="0" t="n">
        <v>33.44121</v>
      </c>
      <c r="B89" s="0" t="n">
        <v>178.0654</v>
      </c>
      <c r="F89" s="0" t="n">
        <f aca="true">IF(OFFSET(B89,F88,0,1,1)=113,F88+3,F88)</f>
        <v>0</v>
      </c>
      <c r="G89" s="0" t="n">
        <f aca="true">IF(OFFSET(A89,$F89,0,1,1)=0,G88,OFFSET(A89,$F89,0,1,1))</f>
        <v>33.44121</v>
      </c>
      <c r="H89" s="0" t="n">
        <f aca="true">IF(OFFSET(B89,$F89,0,1,1)=0,H88,OFFSET(B89,$F89,0,1,1))</f>
        <v>178.0654</v>
      </c>
      <c r="I89" s="0" t="n">
        <f aca="false">H89/H$9</f>
        <v>0.78057434431727</v>
      </c>
    </row>
    <row r="90" customFormat="false" ht="13" hidden="false" customHeight="false" outlineLevel="0" collapsed="false">
      <c r="A90" s="0" t="n">
        <v>34.44734</v>
      </c>
      <c r="B90" s="0" t="n">
        <v>178.1051</v>
      </c>
      <c r="F90" s="0" t="n">
        <f aca="true">IF(OFFSET(B90,F89,0,1,1)=113,F89+3,F89)</f>
        <v>0</v>
      </c>
      <c r="G90" s="0" t="n">
        <f aca="true">IF(OFFSET(A90,$F90,0,1,1)=0,G89,OFFSET(A90,$F90,0,1,1))</f>
        <v>34.44734</v>
      </c>
      <c r="H90" s="0" t="n">
        <f aca="true">IF(OFFSET(B90,$F90,0,1,1)=0,H89,OFFSET(B90,$F90,0,1,1))</f>
        <v>178.1051</v>
      </c>
      <c r="I90" s="0" t="n">
        <f aca="false">H90/H$9</f>
        <v>0.780748374766023</v>
      </c>
    </row>
    <row r="91" customFormat="false" ht="13" hidden="false" customHeight="false" outlineLevel="0" collapsed="false">
      <c r="A91" s="0" t="n">
        <v>34.66309</v>
      </c>
      <c r="B91" s="0" t="n">
        <v>178.3758</v>
      </c>
      <c r="F91" s="0" t="n">
        <f aca="true">IF(OFFSET(B91,F90,0,1,1)=113,F90+3,F90)</f>
        <v>0</v>
      </c>
      <c r="G91" s="0" t="n">
        <f aca="true">IF(OFFSET(A91,$F91,0,1,1)=0,G90,OFFSET(A91,$F91,0,1,1))</f>
        <v>34.66309</v>
      </c>
      <c r="H91" s="0" t="n">
        <f aca="true">IF(OFFSET(B91,$F91,0,1,1)=0,H90,OFFSET(B91,$F91,0,1,1))</f>
        <v>178.3758</v>
      </c>
      <c r="I91" s="0" t="n">
        <f aca="false">H91/H$9</f>
        <v>0.78193502571004</v>
      </c>
    </row>
    <row r="92" customFormat="false" ht="13" hidden="false" customHeight="false" outlineLevel="0" collapsed="false">
      <c r="A92" s="0" t="n">
        <v>35.54808</v>
      </c>
      <c r="B92" s="0" t="n">
        <v>174.4099</v>
      </c>
      <c r="F92" s="0" t="n">
        <f aca="true">IF(OFFSET(B92,F91,0,1,1)=113,F91+3,F91)</f>
        <v>0</v>
      </c>
      <c r="G92" s="0" t="n">
        <f aca="true">IF(OFFSET(A92,$F92,0,1,1)=0,G91,OFFSET(A92,$F92,0,1,1))</f>
        <v>35.54808</v>
      </c>
      <c r="H92" s="0" t="n">
        <f aca="true">IF(OFFSET(B92,$F92,0,1,1)=0,H91,OFFSET(B92,$F92,0,1,1))</f>
        <v>174.4099</v>
      </c>
      <c r="I92" s="0" t="n">
        <f aca="false">H92/H$9</f>
        <v>0.764549953752614</v>
      </c>
    </row>
    <row r="93" customFormat="false" ht="13" hidden="false" customHeight="false" outlineLevel="0" collapsed="false">
      <c r="A93" s="0" t="n">
        <v>35.42716</v>
      </c>
      <c r="B93" s="0" t="n">
        <v>179.7173</v>
      </c>
      <c r="F93" s="0" t="n">
        <f aca="true">IF(OFFSET(B93,F92,0,1,1)=113,F92+3,F92)</f>
        <v>0</v>
      </c>
      <c r="G93" s="0" t="n">
        <f aca="true">IF(OFFSET(A93,$F93,0,1,1)=0,G92,OFFSET(A93,$F93,0,1,1))</f>
        <v>35.42716</v>
      </c>
      <c r="H93" s="0" t="n">
        <f aca="true">IF(OFFSET(B93,$F93,0,1,1)=0,H92,OFFSET(B93,$F93,0,1,1))</f>
        <v>179.7173</v>
      </c>
      <c r="I93" s="0" t="n">
        <f aca="false">H93/H$9</f>
        <v>0.787815676768031</v>
      </c>
    </row>
    <row r="94" customFormat="false" ht="13" hidden="false" customHeight="false" outlineLevel="0" collapsed="false">
      <c r="A94" s="0" t="n">
        <v>36.43448</v>
      </c>
      <c r="B94" s="0" t="n">
        <v>179.2197</v>
      </c>
      <c r="F94" s="0" t="n">
        <f aca="true">IF(OFFSET(B94,F93,0,1,1)=113,F93+3,F93)</f>
        <v>0</v>
      </c>
      <c r="G94" s="0" t="n">
        <f aca="true">IF(OFFSET(A94,$F94,0,1,1)=0,G93,OFFSET(A94,$F94,0,1,1))</f>
        <v>36.43448</v>
      </c>
      <c r="H94" s="0" t="n">
        <f aca="true">IF(OFFSET(B94,$F94,0,1,1)=0,H93,OFFSET(B94,$F94,0,1,1))</f>
        <v>179.2197</v>
      </c>
      <c r="I94" s="0" t="n">
        <f aca="false">H94/H$9</f>
        <v>0.785634378246632</v>
      </c>
    </row>
    <row r="95" customFormat="false" ht="13" hidden="false" customHeight="false" outlineLevel="0" collapsed="false">
      <c r="A95" s="0" t="n">
        <v>35.54999</v>
      </c>
      <c r="B95" s="0" t="n">
        <v>180.6231</v>
      </c>
      <c r="F95" s="0" t="n">
        <f aca="true">IF(OFFSET(B95,F94,0,1,1)=113,F94+3,F94)</f>
        <v>0</v>
      </c>
      <c r="G95" s="0" t="n">
        <f aca="true">IF(OFFSET(A95,$F95,0,1,1)=0,G94,OFFSET(A95,$F95,0,1,1))</f>
        <v>35.54999</v>
      </c>
      <c r="H95" s="0" t="n">
        <f aca="true">IF(OFFSET(B95,$F95,0,1,1)=0,H94,OFFSET(B95,$F95,0,1,1))</f>
        <v>180.6231</v>
      </c>
      <c r="I95" s="0" t="n">
        <f aca="false">H95/H$9</f>
        <v>0.791786376528246</v>
      </c>
    </row>
    <row r="96" customFormat="false" ht="13" hidden="false" customHeight="false" outlineLevel="0" collapsed="false">
      <c r="A96" s="0" t="n">
        <v>37.78376</v>
      </c>
      <c r="B96" s="0" t="n">
        <v>180.9614</v>
      </c>
      <c r="F96" s="0" t="n">
        <f aca="true">IF(OFFSET(B96,F95,0,1,1)=113,F95+3,F95)</f>
        <v>0</v>
      </c>
      <c r="G96" s="0" t="n">
        <f aca="true">IF(OFFSET(A96,$F96,0,1,1)=0,G95,OFFSET(A96,$F96,0,1,1))</f>
        <v>37.78376</v>
      </c>
      <c r="H96" s="0" t="n">
        <f aca="true">IF(OFFSET(B96,$F96,0,1,1)=0,H95,OFFSET(B96,$F96,0,1,1))</f>
        <v>180.9614</v>
      </c>
      <c r="I96" s="0" t="n">
        <f aca="false">H96/H$9</f>
        <v>0.793269361435379</v>
      </c>
    </row>
    <row r="97" customFormat="false" ht="13" hidden="false" customHeight="false" outlineLevel="0" collapsed="false">
      <c r="A97" s="0" t="n">
        <v>37.36692</v>
      </c>
      <c r="B97" s="0" t="n">
        <v>177.0999</v>
      </c>
      <c r="F97" s="0" t="n">
        <f aca="true">IF(OFFSET(B97,F96,0,1,1)=113,F96+3,F96)</f>
        <v>0</v>
      </c>
      <c r="G97" s="0" t="n">
        <f aca="true">IF(OFFSET(A97,$F97,0,1,1)=0,G96,OFFSET(A97,$F97,0,1,1))</f>
        <v>37.36692</v>
      </c>
      <c r="H97" s="0" t="n">
        <f aca="true">IF(OFFSET(B97,$F97,0,1,1)=0,H96,OFFSET(B97,$F97,0,1,1))</f>
        <v>177.0999</v>
      </c>
      <c r="I97" s="0" t="n">
        <f aca="false">H97/H$9</f>
        <v>0.776341941338149</v>
      </c>
    </row>
    <row r="98" customFormat="false" ht="13" hidden="false" customHeight="false" outlineLevel="0" collapsed="false">
      <c r="A98" s="0" t="n">
        <v>38.22952</v>
      </c>
      <c r="B98" s="0" t="n">
        <v>176.3734</v>
      </c>
      <c r="F98" s="0" t="n">
        <f aca="true">IF(OFFSET(B98,F97,0,1,1)=113,F97+3,F97)</f>
        <v>0</v>
      </c>
      <c r="G98" s="0" t="n">
        <f aca="true">IF(OFFSET(A98,$F98,0,1,1)=0,G97,OFFSET(A98,$F98,0,1,1))</f>
        <v>38.22952</v>
      </c>
      <c r="H98" s="0" t="n">
        <f aca="true">IF(OFFSET(B98,$F98,0,1,1)=0,H97,OFFSET(B98,$F98,0,1,1))</f>
        <v>176.3734</v>
      </c>
      <c r="I98" s="0" t="n">
        <f aca="false">H98/H$9</f>
        <v>0.773157227962353</v>
      </c>
    </row>
    <row r="99" customFormat="false" ht="13" hidden="false" customHeight="false" outlineLevel="0" collapsed="false">
      <c r="A99" s="0" t="n">
        <v>37.06405</v>
      </c>
      <c r="B99" s="0" t="n">
        <v>177.5776</v>
      </c>
      <c r="F99" s="0" t="n">
        <f aca="true">IF(OFFSET(B99,F98,0,1,1)=113,F98+3,F98)</f>
        <v>0</v>
      </c>
      <c r="G99" s="0" t="n">
        <f aca="true">IF(OFFSET(A99,$F99,0,1,1)=0,G98,OFFSET(A99,$F99,0,1,1))</f>
        <v>37.06405</v>
      </c>
      <c r="H99" s="0" t="n">
        <f aca="true">IF(OFFSET(B99,$F99,0,1,1)=0,H98,OFFSET(B99,$F99,0,1,1))</f>
        <v>177.5776</v>
      </c>
      <c r="I99" s="0" t="n">
        <f aca="false">H99/H$9</f>
        <v>0.778436005453246</v>
      </c>
    </row>
    <row r="100" customFormat="false" ht="13" hidden="false" customHeight="false" outlineLevel="0" collapsed="false">
      <c r="A100" s="0" t="n">
        <v>39.55527</v>
      </c>
      <c r="B100" s="0" t="n">
        <v>176.0948</v>
      </c>
      <c r="F100" s="0" t="n">
        <f aca="true">IF(OFFSET(B100,F99,0,1,1)=113,F99+3,F99)</f>
        <v>0</v>
      </c>
      <c r="G100" s="0" t="n">
        <f aca="true">IF(OFFSET(A100,$F100,0,1,1)=0,G99,OFFSET(A100,$F100,0,1,1))</f>
        <v>39.55527</v>
      </c>
      <c r="H100" s="0" t="n">
        <f aca="true">IF(OFFSET(B100,$F100,0,1,1)=0,H99,OFFSET(B100,$F100,0,1,1))</f>
        <v>176.0948</v>
      </c>
      <c r="I100" s="0" t="n">
        <f aca="false">H100/H$9</f>
        <v>0.771935946274126</v>
      </c>
    </row>
    <row r="101" customFormat="false" ht="13" hidden="false" customHeight="false" outlineLevel="0" collapsed="false">
      <c r="A101" s="0" t="n">
        <v>39.61878</v>
      </c>
      <c r="B101" s="0" t="n">
        <v>172.7508</v>
      </c>
      <c r="F101" s="0" t="n">
        <f aca="true">IF(OFFSET(B101,F100,0,1,1)=113,F100+3,F100)</f>
        <v>0</v>
      </c>
      <c r="G101" s="0" t="n">
        <f aca="true">IF(OFFSET(A101,$F101,0,1,1)=0,G100,OFFSET(A101,$F101,0,1,1))</f>
        <v>39.61878</v>
      </c>
      <c r="H101" s="0" t="n">
        <f aca="true">IF(OFFSET(B101,$F101,0,1,1)=0,H100,OFFSET(B101,$F101,0,1,1))</f>
        <v>172.7508</v>
      </c>
      <c r="I101" s="0" t="n">
        <f aca="false">H101/H$9</f>
        <v>0.757277059104598</v>
      </c>
    </row>
    <row r="102" customFormat="false" ht="13" hidden="false" customHeight="false" outlineLevel="0" collapsed="false">
      <c r="A102" s="0" t="n">
        <v>39.95131</v>
      </c>
      <c r="B102" s="0" t="n">
        <v>171.9745</v>
      </c>
      <c r="F102" s="0" t="n">
        <f aca="true">IF(OFFSET(B102,F101,0,1,1)=113,F101+3,F101)</f>
        <v>0</v>
      </c>
      <c r="G102" s="0" t="n">
        <f aca="true">IF(OFFSET(A102,$F102,0,1,1)=0,G101,OFFSET(A102,$F102,0,1,1))</f>
        <v>39.95131</v>
      </c>
      <c r="H102" s="0" t="n">
        <f aca="true">IF(OFFSET(B102,$F102,0,1,1)=0,H101,OFFSET(B102,$F102,0,1,1))</f>
        <v>171.9745</v>
      </c>
      <c r="I102" s="0" t="n">
        <f aca="false">H102/H$9</f>
        <v>0.753874040531122</v>
      </c>
    </row>
    <row r="103" customFormat="false" ht="13" hidden="false" customHeight="false" outlineLevel="0" collapsed="false">
      <c r="A103" s="0" t="n">
        <v>40.23456</v>
      </c>
      <c r="B103" s="0" t="n">
        <v>171.8153</v>
      </c>
      <c r="F103" s="0" t="n">
        <f aca="true">IF(OFFSET(B103,F102,0,1,1)=113,F102+3,F102)</f>
        <v>0</v>
      </c>
      <c r="G103" s="0" t="n">
        <f aca="true">IF(OFFSET(A103,$F103,0,1,1)=0,G102,OFFSET(A103,$F103,0,1,1))</f>
        <v>40.23456</v>
      </c>
      <c r="H103" s="0" t="n">
        <f aca="true">IF(OFFSET(B103,$F103,0,1,1)=0,H102,OFFSET(B103,$F103,0,1,1))</f>
        <v>171.8153</v>
      </c>
      <c r="I103" s="0" t="n">
        <f aca="false">H103/H$9</f>
        <v>0.753176165280706</v>
      </c>
    </row>
    <row r="104" customFormat="false" ht="13" hidden="false" customHeight="false" outlineLevel="0" collapsed="false">
      <c r="A104" s="0" t="n">
        <v>41.11995</v>
      </c>
      <c r="B104" s="0" t="n">
        <v>171.2779</v>
      </c>
      <c r="F104" s="0" t="n">
        <f aca="true">IF(OFFSET(B104,F103,0,1,1)=113,F103+3,F103)</f>
        <v>0</v>
      </c>
      <c r="G104" s="0" t="n">
        <f aca="true">IF(OFFSET(A104,$F104,0,1,1)=0,G103,OFFSET(A104,$F104,0,1,1))</f>
        <v>41.11995</v>
      </c>
      <c r="H104" s="0" t="n">
        <f aca="true">IF(OFFSET(B104,$F104,0,1,1)=0,H103,OFFSET(B104,$F104,0,1,1))</f>
        <v>171.2779</v>
      </c>
      <c r="I104" s="0" t="n">
        <f aca="false">H104/H$9</f>
        <v>0.750820397946704</v>
      </c>
    </row>
    <row r="105" customFormat="false" ht="13" hidden="false" customHeight="false" outlineLevel="0" collapsed="false">
      <c r="A105" s="0" t="n">
        <v>39.3155</v>
      </c>
      <c r="B105" s="0" t="n">
        <v>182.3249</v>
      </c>
      <c r="F105" s="0" t="n">
        <f aca="true">IF(OFFSET(B105,F104,0,1,1)=113,F104+3,F104)</f>
        <v>0</v>
      </c>
      <c r="G105" s="0" t="n">
        <f aca="true">IF(OFFSET(A105,$F105,0,1,1)=0,G104,OFFSET(A105,$F105,0,1,1))</f>
        <v>39.3155</v>
      </c>
      <c r="H105" s="0" t="n">
        <f aca="true">IF(OFFSET(B105,$F105,0,1,1)=0,H104,OFFSET(B105,$F105,0,1,1))</f>
        <v>182.3249</v>
      </c>
      <c r="I105" s="0" t="n">
        <f aca="false">H105/H$9</f>
        <v>0.799246452540538</v>
      </c>
    </row>
    <row r="106" customFormat="false" ht="13" hidden="false" customHeight="false" outlineLevel="0" collapsed="false">
      <c r="A106" s="0" t="n">
        <v>42.63362</v>
      </c>
      <c r="B106" s="0" t="n">
        <v>176.4829</v>
      </c>
      <c r="F106" s="0" t="n">
        <f aca="true">IF(OFFSET(B106,F105,0,1,1)=113,F105+3,F105)</f>
        <v>0</v>
      </c>
      <c r="G106" s="0" t="n">
        <f aca="true">IF(OFFSET(A106,$F106,0,1,1)=0,G105,OFFSET(A106,$F106,0,1,1))</f>
        <v>42.63362</v>
      </c>
      <c r="H106" s="0" t="n">
        <f aca="true">IF(OFFSET(B106,$F106,0,1,1)=0,H105,OFFSET(B106,$F106,0,1,1))</f>
        <v>176.4829</v>
      </c>
      <c r="I106" s="0" t="n">
        <f aca="false">H106/H$9</f>
        <v>0.773637236378939</v>
      </c>
    </row>
    <row r="107" customFormat="false" ht="13" hidden="false" customHeight="false" outlineLevel="0" collapsed="false">
      <c r="A107" s="0" t="n">
        <v>42.49949</v>
      </c>
      <c r="B107" s="0" t="n">
        <v>169.4466</v>
      </c>
      <c r="F107" s="0" t="n">
        <f aca="true">IF(OFFSET(B107,F106,0,1,1)=113,F106+3,F106)</f>
        <v>0</v>
      </c>
      <c r="G107" s="0" t="n">
        <f aca="true">IF(OFFSET(A107,$F107,0,1,1)=0,G106,OFFSET(A107,$F107,0,1,1))</f>
        <v>42.49949</v>
      </c>
      <c r="H107" s="0" t="n">
        <f aca="true">IF(OFFSET(B107,$F107,0,1,1)=0,H106,OFFSET(B107,$F107,0,1,1))</f>
        <v>169.4466</v>
      </c>
      <c r="I107" s="0" t="n">
        <f aca="false">H107/H$9</f>
        <v>0.742792640747673</v>
      </c>
    </row>
    <row r="108" customFormat="false" ht="13" hidden="false" customHeight="false" outlineLevel="0" collapsed="false">
      <c r="A108" s="0" t="n">
        <v>43.35818</v>
      </c>
      <c r="B108" s="0" t="n">
        <v>169.2775</v>
      </c>
      <c r="F108" s="0" t="n">
        <f aca="true">IF(OFFSET(B108,F107,0,1,1)=113,F107+3,F107)</f>
        <v>0</v>
      </c>
      <c r="G108" s="0" t="n">
        <f aca="true">IF(OFFSET(A108,$F108,0,1,1)=0,G107,OFFSET(A108,$F108,0,1,1))</f>
        <v>43.35818</v>
      </c>
      <c r="H108" s="0" t="n">
        <f aca="true">IF(OFFSET(B108,$F108,0,1,1)=0,H107,OFFSET(B108,$F108,0,1,1))</f>
        <v>169.2775</v>
      </c>
      <c r="I108" s="0" t="n">
        <f aca="false">H108/H$9</f>
        <v>0.742051367476032</v>
      </c>
    </row>
    <row r="109" customFormat="false" ht="13" hidden="false" customHeight="false" outlineLevel="0" collapsed="false">
      <c r="A109" s="0" t="n">
        <v>42.64843</v>
      </c>
      <c r="B109" s="0" t="n">
        <v>174.4826</v>
      </c>
      <c r="F109" s="0" t="n">
        <f aca="true">IF(OFFSET(B109,F108,0,1,1)=113,F108+3,F108)</f>
        <v>0</v>
      </c>
      <c r="G109" s="0" t="n">
        <f aca="true">IF(OFFSET(A109,$F109,0,1,1)=0,G108,OFFSET(A109,$F109,0,1,1))</f>
        <v>42.64843</v>
      </c>
      <c r="H109" s="0" t="n">
        <f aca="true">IF(OFFSET(B109,$F109,0,1,1)=0,H108,OFFSET(B109,$F109,0,1,1))</f>
        <v>174.4826</v>
      </c>
      <c r="I109" s="0" t="n">
        <f aca="false">H109/H$9</f>
        <v>0.764868644272119</v>
      </c>
    </row>
    <row r="110" customFormat="false" ht="13" hidden="false" customHeight="false" outlineLevel="0" collapsed="false">
      <c r="A110" s="0" t="n">
        <v>44.76241</v>
      </c>
      <c r="B110" s="0" t="n">
        <v>168.8893</v>
      </c>
      <c r="F110" s="0" t="n">
        <f aca="true">IF(OFFSET(B110,F109,0,1,1)=113,F109+3,F109)</f>
        <v>0</v>
      </c>
      <c r="G110" s="0" t="n">
        <f aca="true">IF(OFFSET(A110,$F110,0,1,1)=0,G109,OFFSET(A110,$F110,0,1,1))</f>
        <v>44.76241</v>
      </c>
      <c r="H110" s="0" t="n">
        <f aca="true">IF(OFFSET(B110,$F110,0,1,1)=0,H109,OFFSET(B110,$F110,0,1,1))</f>
        <v>168.8893</v>
      </c>
      <c r="I110" s="0" t="n">
        <f aca="false">H110/H$9</f>
        <v>0.740349639007369</v>
      </c>
    </row>
    <row r="111" customFormat="false" ht="13" hidden="false" customHeight="false" outlineLevel="0" collapsed="false">
      <c r="A111" s="0" t="n">
        <v>45.06129</v>
      </c>
      <c r="B111" s="0" t="n">
        <v>166.2719</v>
      </c>
      <c r="F111" s="0" t="n">
        <f aca="true">IF(OFFSET(B111,F110,0,1,1)=113,F110+3,F110)</f>
        <v>0</v>
      </c>
      <c r="G111" s="0" t="n">
        <f aca="true">IF(OFFSET(A111,$F111,0,1,1)=0,G110,OFFSET(A111,$F111,0,1,1))</f>
        <v>45.06129</v>
      </c>
      <c r="H111" s="0" t="n">
        <f aca="true">IF(OFFSET(B111,$F111,0,1,1)=0,H110,OFFSET(B111,$F111,0,1,1))</f>
        <v>166.2719</v>
      </c>
      <c r="I111" s="0" t="n">
        <f aca="false">H111/H$9</f>
        <v>0.728875903577487</v>
      </c>
    </row>
    <row r="112" customFormat="false" ht="13" hidden="false" customHeight="false" outlineLevel="0" collapsed="false">
      <c r="A112" s="0" t="n">
        <v>45.89205</v>
      </c>
      <c r="B112" s="0" t="n">
        <v>165.3563</v>
      </c>
      <c r="F112" s="0" t="n">
        <f aca="true">IF(OFFSET(B112,F111,0,1,1)=113,F111+3,F111)</f>
        <v>0</v>
      </c>
      <c r="G112" s="0" t="n">
        <f aca="true">IF(OFFSET(A112,$F112,0,1,1)=0,G111,OFFSET(A112,$F112,0,1,1))</f>
        <v>45.89205</v>
      </c>
      <c r="H112" s="0" t="n">
        <f aca="true">IF(OFFSET(B112,$F112,0,1,1)=0,H111,OFFSET(B112,$F112,0,1,1))</f>
        <v>165.3563</v>
      </c>
      <c r="I112" s="0" t="n">
        <f aca="false">H112/H$9</f>
        <v>0.724862244159898</v>
      </c>
    </row>
    <row r="113" customFormat="false" ht="13" hidden="false" customHeight="false" outlineLevel="0" collapsed="false">
      <c r="A113" s="0" t="n">
        <v>44.74802</v>
      </c>
      <c r="B113" s="0" t="n">
        <v>162.6493</v>
      </c>
      <c r="F113" s="0" t="n">
        <f aca="true">IF(OFFSET(B113,F112,0,1,1)=113,F112+3,F112)</f>
        <v>0</v>
      </c>
      <c r="G113" s="0" t="n">
        <f aca="true">IF(OFFSET(A113,$F113,0,1,1)=0,G112,OFFSET(A113,$F113,0,1,1))</f>
        <v>44.74802</v>
      </c>
      <c r="H113" s="0" t="n">
        <f aca="true">IF(OFFSET(B113,$F113,0,1,1)=0,H112,OFFSET(B113,$F113,0,1,1))</f>
        <v>162.6493</v>
      </c>
      <c r="I113" s="0" t="n">
        <f aca="false">H113/H$9</f>
        <v>0.712995734719732</v>
      </c>
    </row>
    <row r="114" customFormat="false" ht="13" hidden="false" customHeight="false" outlineLevel="0" collapsed="false">
      <c r="A114" s="0" t="n">
        <v>47.89428</v>
      </c>
      <c r="B114" s="0" t="n">
        <v>171.2878</v>
      </c>
      <c r="F114" s="0" t="n">
        <f aca="true">IF(OFFSET(B114,F113,0,1,1)=113,F113+3,F113)</f>
        <v>0</v>
      </c>
      <c r="G114" s="0" t="n">
        <f aca="true">IF(OFFSET(A114,$F114,0,1,1)=0,G113,OFFSET(A114,$F114,0,1,1))</f>
        <v>47.89428</v>
      </c>
      <c r="H114" s="0" t="n">
        <f aca="true">IF(OFFSET(B114,$F114,0,1,1)=0,H113,OFFSET(B114,$F114,0,1,1))</f>
        <v>171.2878</v>
      </c>
      <c r="I114" s="0" t="n">
        <f aca="false">H114/H$9</f>
        <v>0.750863795967929</v>
      </c>
    </row>
    <row r="115" customFormat="false" ht="13" hidden="false" customHeight="false" outlineLevel="0" collapsed="false">
      <c r="A115" s="0" t="n">
        <v>48.02894</v>
      </c>
      <c r="B115" s="0" t="n">
        <v>162.52</v>
      </c>
      <c r="F115" s="0" t="n">
        <f aca="true">IF(OFFSET(B115,F114,0,1,1)=113,F114+3,F114)</f>
        <v>0</v>
      </c>
      <c r="G115" s="0" t="n">
        <f aca="true">IF(OFFSET(A115,$F115,0,1,1)=0,G114,OFFSET(A115,$F115,0,1,1))</f>
        <v>48.02894</v>
      </c>
      <c r="H115" s="0" t="n">
        <f aca="true">IF(OFFSET(B115,$F115,0,1,1)=0,H114,OFFSET(B115,$F115,0,1,1))</f>
        <v>162.52</v>
      </c>
      <c r="I115" s="0" t="n">
        <f aca="false">H115/H$9</f>
        <v>0.712428930260695</v>
      </c>
    </row>
    <row r="116" customFormat="false" ht="13" hidden="false" customHeight="false" outlineLevel="0" collapsed="false">
      <c r="A116" s="0" t="n">
        <v>48.45709</v>
      </c>
      <c r="B116" s="0" t="n">
        <v>161.6542</v>
      </c>
      <c r="F116" s="0" t="n">
        <f aca="true">IF(OFFSET(B116,F115,0,1,1)=113,F115+3,F115)</f>
        <v>0</v>
      </c>
      <c r="G116" s="0" t="n">
        <f aca="true">IF(OFFSET(A116,$F116,0,1,1)=0,G115,OFFSET(A116,$F116,0,1,1))</f>
        <v>48.45709</v>
      </c>
      <c r="H116" s="0" t="n">
        <f aca="true">IF(OFFSET(B116,$F116,0,1,1)=0,H115,OFFSET(B116,$F116,0,1,1))</f>
        <v>161.6542</v>
      </c>
      <c r="I116" s="0" t="n">
        <f aca="false">H116/H$9</f>
        <v>0.708633576040785</v>
      </c>
    </row>
    <row r="117" customFormat="false" ht="13" hidden="false" customHeight="false" outlineLevel="0" collapsed="false">
      <c r="A117" s="0" t="n">
        <v>48.97477</v>
      </c>
      <c r="B117" s="0" t="n">
        <v>161.0768</v>
      </c>
      <c r="F117" s="0" t="n">
        <f aca="true">IF(OFFSET(B117,F116,0,1,1)=113,F116+3,F116)</f>
        <v>0</v>
      </c>
      <c r="G117" s="0" t="n">
        <f aca="true">IF(OFFSET(A117,$F117,0,1,1)=0,G116,OFFSET(A117,$F117,0,1,1))</f>
        <v>48.97477</v>
      </c>
      <c r="H117" s="0" t="n">
        <f aca="true">IF(OFFSET(B117,$F117,0,1,1)=0,H116,OFFSET(B117,$F117,0,1,1))</f>
        <v>161.0768</v>
      </c>
      <c r="I117" s="0" t="n">
        <f aca="false">H117/H$9</f>
        <v>0.706102463166477</v>
      </c>
    </row>
    <row r="118" customFormat="false" ht="13" hidden="false" customHeight="false" outlineLevel="0" collapsed="false">
      <c r="A118" s="0" t="n">
        <v>49.35676</v>
      </c>
      <c r="B118" s="0" t="n">
        <v>160.6191</v>
      </c>
      <c r="F118" s="0" t="n">
        <f aca="true">IF(OFFSET(B118,F117,0,1,1)=113,F117+3,F117)</f>
        <v>0</v>
      </c>
      <c r="G118" s="0" t="n">
        <f aca="true">IF(OFFSET(A118,$F118,0,1,1)=0,G117,OFFSET(A118,$F118,0,1,1))</f>
        <v>49.35676</v>
      </c>
      <c r="H118" s="0" t="n">
        <f aca="true">IF(OFFSET(B118,$F118,0,1,1)=0,H117,OFFSET(B118,$F118,0,1,1))</f>
        <v>160.6191</v>
      </c>
      <c r="I118" s="0" t="n">
        <f aca="false">H118/H$9</f>
        <v>0.704096071821533</v>
      </c>
    </row>
    <row r="119" customFormat="false" ht="13" hidden="false" customHeight="false" outlineLevel="0" collapsed="false">
      <c r="A119" s="0" t="n">
        <v>51.02623</v>
      </c>
      <c r="B119" s="0" t="n">
        <v>161.7735</v>
      </c>
      <c r="F119" s="0" t="n">
        <f aca="true">IF(OFFSET(B119,F118,0,1,1)=113,F118+3,F118)</f>
        <v>0</v>
      </c>
      <c r="G119" s="0" t="n">
        <f aca="true">IF(OFFSET(A119,$F119,0,1,1)=0,G118,OFFSET(A119,$F119,0,1,1))</f>
        <v>51.02623</v>
      </c>
      <c r="H119" s="0" t="n">
        <f aca="true">IF(OFFSET(B119,$F119,0,1,1)=0,H118,OFFSET(B119,$F119,0,1,1))</f>
        <v>161.7735</v>
      </c>
      <c r="I119" s="0" t="n">
        <f aca="false">H119/H$9</f>
        <v>0.709156544114746</v>
      </c>
    </row>
    <row r="120" customFormat="false" ht="13" hidden="false" customHeight="false" outlineLevel="0" collapsed="false">
      <c r="A120" s="0" t="n">
        <v>50.55213</v>
      </c>
      <c r="B120" s="0" t="n">
        <v>159.3352</v>
      </c>
      <c r="F120" s="0" t="n">
        <f aca="true">IF(OFFSET(B120,F119,0,1,1)=113,F119+3,F119)</f>
        <v>0</v>
      </c>
      <c r="G120" s="0" t="n">
        <f aca="true">IF(OFFSET(A120,$F120,0,1,1)=0,G119,OFFSET(A120,$F120,0,1,1))</f>
        <v>50.55213</v>
      </c>
      <c r="H120" s="0" t="n">
        <f aca="true">IF(OFFSET(B120,$F120,0,1,1)=0,H119,OFFSET(B120,$F120,0,1,1))</f>
        <v>159.3352</v>
      </c>
      <c r="I120" s="0" t="n">
        <f aca="false">H120/H$9</f>
        <v>0.698467918341582</v>
      </c>
    </row>
    <row r="121" customFormat="false" ht="13" hidden="false" customHeight="false" outlineLevel="0" collapsed="false">
      <c r="A121" s="0" t="n">
        <v>51.762</v>
      </c>
      <c r="B121" s="0" t="n">
        <v>157.8822</v>
      </c>
      <c r="F121" s="0" t="n">
        <f aca="true">IF(OFFSET(B121,F120,0,1,1)=113,F120+3,F120)</f>
        <v>0</v>
      </c>
      <c r="G121" s="0" t="n">
        <f aca="true">IF(OFFSET(A121,$F121,0,1,1)=0,G120,OFFSET(A121,$F121,0,1,1))</f>
        <v>51.762</v>
      </c>
      <c r="H121" s="0" t="n">
        <f aca="true">IF(OFFSET(B121,$F121,0,1,1)=0,H120,OFFSET(B121,$F121,0,1,1))</f>
        <v>157.8822</v>
      </c>
      <c r="I121" s="0" t="n">
        <f aca="false">H121/H$9</f>
        <v>0.69209849158999</v>
      </c>
    </row>
    <row r="122" customFormat="false" ht="13" hidden="false" customHeight="false" outlineLevel="0" collapsed="false">
      <c r="A122" s="0" t="n">
        <v>52.1892</v>
      </c>
      <c r="B122" s="0" t="n">
        <v>157.494</v>
      </c>
      <c r="F122" s="0" t="n">
        <f aca="true">IF(OFFSET(B122,F121,0,1,1)=113,F121+3,F121)</f>
        <v>0</v>
      </c>
      <c r="G122" s="0" t="n">
        <f aca="true">IF(OFFSET(A122,$F122,0,1,1)=0,G121,OFFSET(A122,$F122,0,1,1))</f>
        <v>52.1892</v>
      </c>
      <c r="H122" s="0" t="n">
        <f aca="true">IF(OFFSET(B122,$F122,0,1,1)=0,H121,OFFSET(B122,$F122,0,1,1))</f>
        <v>157.494</v>
      </c>
      <c r="I122" s="0" t="n">
        <f aca="false">H122/H$9</f>
        <v>0.690396763121326</v>
      </c>
    </row>
    <row r="123" customFormat="false" ht="13" hidden="false" customHeight="false" outlineLevel="0" collapsed="false">
      <c r="A123" s="0" t="n">
        <v>52.60118</v>
      </c>
      <c r="B123" s="0" t="n">
        <v>156.8471</v>
      </c>
      <c r="F123" s="0" t="n">
        <f aca="true">IF(OFFSET(B123,F122,0,1,1)=113,F122+3,F122)</f>
        <v>0</v>
      </c>
      <c r="G123" s="0" t="n">
        <f aca="true">IF(OFFSET(A123,$F123,0,1,1)=0,G122,OFFSET(A123,$F123,0,1,1))</f>
        <v>52.60118</v>
      </c>
      <c r="H123" s="0" t="n">
        <f aca="true">IF(OFFSET(B123,$F123,0,1,1)=0,H122,OFFSET(B123,$F123,0,1,1))</f>
        <v>156.8471</v>
      </c>
      <c r="I123" s="0" t="n">
        <f aca="false">H123/H$9</f>
        <v>0.687560987370738</v>
      </c>
    </row>
    <row r="124" customFormat="false" ht="13" hidden="false" customHeight="false" outlineLevel="0" collapsed="false">
      <c r="A124" s="0" t="n">
        <v>53.10939</v>
      </c>
      <c r="B124" s="0" t="n">
        <v>156.3993</v>
      </c>
      <c r="F124" s="0" t="n">
        <f aca="true">IF(OFFSET(B124,F123,0,1,1)=113,F123+3,F123)</f>
        <v>0</v>
      </c>
      <c r="G124" s="0" t="n">
        <f aca="true">IF(OFFSET(A124,$F124,0,1,1)=0,G123,OFFSET(A124,$F124,0,1,1))</f>
        <v>53.10939</v>
      </c>
      <c r="H124" s="0" t="n">
        <f aca="true">IF(OFFSET(B124,$F124,0,1,1)=0,H123,OFFSET(B124,$F124,0,1,1))</f>
        <v>156.3993</v>
      </c>
      <c r="I124" s="0" t="n">
        <f aca="false">H124/H$9</f>
        <v>0.685597994047019</v>
      </c>
    </row>
    <row r="125" customFormat="false" ht="13" hidden="false" customHeight="false" outlineLevel="0" collapsed="false">
      <c r="A125" s="0" t="n">
        <v>53.84551</v>
      </c>
      <c r="B125" s="0" t="n">
        <v>156.2301</v>
      </c>
      <c r="F125" s="0" t="n">
        <f aca="true">IF(OFFSET(B125,F124,0,1,1)=113,F124+3,F124)</f>
        <v>0</v>
      </c>
      <c r="G125" s="0" t="n">
        <f aca="true">IF(OFFSET(A125,$F125,0,1,1)=0,G124,OFFSET(A125,$F125,0,1,1))</f>
        <v>53.84551</v>
      </c>
      <c r="H125" s="0" t="n">
        <f aca="true">IF(OFFSET(B125,$F125,0,1,1)=0,H124,OFFSET(B125,$F125,0,1,1))</f>
        <v>156.2301</v>
      </c>
      <c r="I125" s="0" t="n">
        <f aca="false">H125/H$9</f>
        <v>0.684856282411527</v>
      </c>
    </row>
    <row r="126" customFormat="false" ht="13" hidden="false" customHeight="false" outlineLevel="0" collapsed="false">
      <c r="A126" s="0" t="n">
        <v>54.23492</v>
      </c>
      <c r="B126" s="0" t="n">
        <v>155.4041</v>
      </c>
      <c r="F126" s="0" t="n">
        <f aca="true">IF(OFFSET(B126,F125,0,1,1)=113,F125+3,F125)</f>
        <v>0</v>
      </c>
      <c r="G126" s="0" t="n">
        <f aca="true">IF(OFFSET(A126,$F126,0,1,1)=0,G125,OFFSET(A126,$F126,0,1,1))</f>
        <v>54.23492</v>
      </c>
      <c r="H126" s="0" t="n">
        <f aca="true">IF(OFFSET(B126,$F126,0,1,1)=0,H125,OFFSET(B126,$F126,0,1,1))</f>
        <v>155.4041</v>
      </c>
      <c r="I126" s="0" t="n">
        <f aca="false">H126/H$9</f>
        <v>0.681235397004221</v>
      </c>
    </row>
    <row r="127" customFormat="false" ht="13" hidden="false" customHeight="false" outlineLevel="0" collapsed="false">
      <c r="A127" s="0" t="n">
        <v>56.37178</v>
      </c>
      <c r="B127" s="0" t="n">
        <v>153.6624</v>
      </c>
      <c r="F127" s="0" t="n">
        <f aca="true">IF(OFFSET(B127,F126,0,1,1)=113,F126+3,F126)</f>
        <v>0</v>
      </c>
      <c r="G127" s="0" t="n">
        <f aca="true">IF(OFFSET(A127,$F127,0,1,1)=0,G126,OFFSET(A127,$F127,0,1,1))</f>
        <v>56.37178</v>
      </c>
      <c r="H127" s="0" t="n">
        <f aca="true">IF(OFFSET(B127,$F127,0,1,1)=0,H126,OFFSET(B127,$F127,0,1,1))</f>
        <v>153.6624</v>
      </c>
      <c r="I127" s="0" t="n">
        <f aca="false">H127/H$9</f>
        <v>0.673600413815475</v>
      </c>
    </row>
    <row r="128" customFormat="false" ht="13" hidden="false" customHeight="false" outlineLevel="0" collapsed="false">
      <c r="A128" s="0" t="n">
        <v>56.10103</v>
      </c>
      <c r="B128" s="0" t="n">
        <v>152.3389</v>
      </c>
      <c r="F128" s="0" t="n">
        <f aca="true">IF(OFFSET(B128,F127,0,1,1)=113,F127+3,F127)</f>
        <v>0</v>
      </c>
      <c r="G128" s="0" t="n">
        <f aca="true">IF(OFFSET(A128,$F128,0,1,1)=0,G127,OFFSET(A128,$F128,0,1,1))</f>
        <v>56.10103</v>
      </c>
      <c r="H128" s="0" t="n">
        <f aca="true">IF(OFFSET(B128,$F128,0,1,1)=0,H127,OFFSET(B128,$F128,0,1,1))</f>
        <v>152.3389</v>
      </c>
      <c r="I128" s="0" t="n">
        <f aca="false">H128/H$9</f>
        <v>0.667798668250621</v>
      </c>
    </row>
    <row r="129" customFormat="false" ht="13" hidden="false" customHeight="false" outlineLevel="0" collapsed="false">
      <c r="A129" s="0" t="n">
        <v>57.07331</v>
      </c>
      <c r="B129" s="0" t="n">
        <v>152.3487</v>
      </c>
      <c r="F129" s="0" t="n">
        <f aca="true">IF(OFFSET(B129,F128,0,1,1)=113,F128+3,F128)</f>
        <v>0</v>
      </c>
      <c r="G129" s="0" t="n">
        <f aca="true">IF(OFFSET(A129,$F129,0,1,1)=0,G128,OFFSET(A129,$F129,0,1,1))</f>
        <v>57.07331</v>
      </c>
      <c r="H129" s="0" t="n">
        <f aca="true">IF(OFFSET(B129,$F129,0,1,1)=0,H128,OFFSET(B129,$F129,0,1,1))</f>
        <v>152.3487</v>
      </c>
      <c r="I129" s="0" t="n">
        <f aca="false">H129/H$9</f>
        <v>0.667841627907996</v>
      </c>
    </row>
    <row r="130" customFormat="false" ht="13" hidden="false" customHeight="false" outlineLevel="0" collapsed="false">
      <c r="A130" s="0" t="n">
        <v>57.53708</v>
      </c>
      <c r="B130" s="0" t="n">
        <v>151.8213</v>
      </c>
      <c r="F130" s="0" t="n">
        <f aca="true">IF(OFFSET(B130,F129,0,1,1)=113,F129+3,F129)</f>
        <v>0</v>
      </c>
      <c r="G130" s="0" t="n">
        <f aca="true">IF(OFFSET(A130,$F130,0,1,1)=0,G129,OFFSET(A130,$F130,0,1,1))</f>
        <v>57.53708</v>
      </c>
      <c r="H130" s="0" t="n">
        <f aca="true">IF(OFFSET(B130,$F130,0,1,1)=0,H129,OFFSET(B130,$F130,0,1,1))</f>
        <v>151.8213</v>
      </c>
      <c r="I130" s="0" t="n">
        <f aca="false">H130/H$9</f>
        <v>0.66552969695907</v>
      </c>
    </row>
    <row r="131" customFormat="false" ht="13" hidden="false" customHeight="false" outlineLevel="0" collapsed="false">
      <c r="A131" s="0" t="n">
        <v>59.1146</v>
      </c>
      <c r="B131" s="0" t="n">
        <v>152.8464</v>
      </c>
      <c r="F131" s="0" t="n">
        <f aca="true">IF(OFFSET(B131,F130,0,1,1)=113,F130+3,F130)</f>
        <v>0</v>
      </c>
      <c r="G131" s="0" t="n">
        <f aca="true">IF(OFFSET(A131,$F131,0,1,1)=0,G130,OFFSET(A131,$F131,0,1,1))</f>
        <v>59.1146</v>
      </c>
      <c r="H131" s="0" t="n">
        <f aca="true">IF(OFFSET(B131,$F131,0,1,1)=0,H130,OFFSET(B131,$F131,0,1,1))</f>
        <v>152.8464</v>
      </c>
      <c r="I131" s="0" t="n">
        <f aca="false">H131/H$9</f>
        <v>0.670023364793246</v>
      </c>
    </row>
    <row r="132" customFormat="false" ht="13" hidden="false" customHeight="false" outlineLevel="0" collapsed="false">
      <c r="A132" s="0" t="n">
        <v>58.00933</v>
      </c>
      <c r="B132" s="0" t="n">
        <v>153.4037</v>
      </c>
      <c r="F132" s="0" t="n">
        <f aca="true">IF(OFFSET(B132,F131,0,1,1)=113,F131+3,F131)</f>
        <v>0</v>
      </c>
      <c r="G132" s="0" t="n">
        <f aca="true">IF(OFFSET(A132,$F132,0,1,1)=0,G131,OFFSET(A132,$F132,0,1,1))</f>
        <v>58.00933</v>
      </c>
      <c r="H132" s="0" t="n">
        <f aca="true">IF(OFFSET(B132,$F132,0,1,1)=0,H131,OFFSET(B132,$F132,0,1,1))</f>
        <v>153.4037</v>
      </c>
      <c r="I132" s="0" t="n">
        <f aca="false">H132/H$9</f>
        <v>0.67246636653355</v>
      </c>
    </row>
    <row r="133" customFormat="false" ht="13" hidden="false" customHeight="false" outlineLevel="0" collapsed="false">
      <c r="A133" s="0" t="n">
        <v>60.3926</v>
      </c>
      <c r="B133" s="0" t="n">
        <v>149.801</v>
      </c>
      <c r="F133" s="0" t="n">
        <f aca="true">IF(OFFSET(B133,F132,0,1,1)=113,F132+3,F132)</f>
        <v>0</v>
      </c>
      <c r="G133" s="0" t="n">
        <f aca="true">IF(OFFSET(A133,$F133,0,1,1)=0,G132,OFFSET(A133,$F133,0,1,1))</f>
        <v>60.3926</v>
      </c>
      <c r="H133" s="0" t="n">
        <f aca="true">IF(OFFSET(B133,$F133,0,1,1)=0,H132,OFFSET(B133,$F133,0,1,1))</f>
        <v>149.801</v>
      </c>
      <c r="I133" s="0" t="n">
        <f aca="false">H133/H$9</f>
        <v>0.656673432082097</v>
      </c>
    </row>
    <row r="134" customFormat="false" ht="13" hidden="false" customHeight="false" outlineLevel="0" collapsed="false">
      <c r="A134" s="0" t="n">
        <v>60.847</v>
      </c>
      <c r="B134" s="0" t="n">
        <v>148.9252</v>
      </c>
      <c r="F134" s="0" t="n">
        <f aca="true">IF(OFFSET(B134,F133,0,1,1)=113,F133+3,F133)</f>
        <v>0</v>
      </c>
      <c r="G134" s="0" t="n">
        <f aca="true">IF(OFFSET(A134,$F134,0,1,1)=0,G133,OFFSET(A134,$F134,0,1,1))</f>
        <v>60.847</v>
      </c>
      <c r="H134" s="0" t="n">
        <f aca="true">IF(OFFSET(B134,$F134,0,1,1)=0,H133,OFFSET(B134,$F134,0,1,1))</f>
        <v>148.9252</v>
      </c>
      <c r="I134" s="0" t="n">
        <f aca="false">H134/H$9</f>
        <v>0.652834241477111</v>
      </c>
    </row>
    <row r="135" customFormat="false" ht="13" hidden="false" customHeight="false" outlineLevel="0" collapsed="false">
      <c r="A135" s="0" t="n">
        <v>62.14004</v>
      </c>
      <c r="B135" s="0" t="n">
        <v>147.7906</v>
      </c>
      <c r="F135" s="0" t="n">
        <f aca="true">IF(OFFSET(B135,F134,0,1,1)=113,F134+3,F134)</f>
        <v>0</v>
      </c>
      <c r="G135" s="0" t="n">
        <f aca="true">IF(OFFSET(A135,$F135,0,1,1)=0,G134,OFFSET(A135,$F135,0,1,1))</f>
        <v>62.14004</v>
      </c>
      <c r="H135" s="0" t="n">
        <f aca="true">IF(OFFSET(B135,$F135,0,1,1)=0,H134,OFFSET(B135,$F135,0,1,1))</f>
        <v>147.7906</v>
      </c>
      <c r="I135" s="0" t="n">
        <f aca="false">H135/H$9</f>
        <v>0.647860565226349</v>
      </c>
    </row>
    <row r="136" customFormat="false" ht="13" hidden="false" customHeight="false" outlineLevel="0" collapsed="false">
      <c r="A136" s="0" t="n">
        <v>61.34267</v>
      </c>
      <c r="B136" s="0" t="n">
        <v>148.7958</v>
      </c>
      <c r="F136" s="0" t="n">
        <f aca="true">IF(OFFSET(B136,F135,0,1,1)=113,F135+3,F135)</f>
        <v>0</v>
      </c>
      <c r="G136" s="0" t="n">
        <f aca="true">IF(OFFSET(A136,$F136,0,1,1)=0,G135,OFFSET(A136,$F136,0,1,1))</f>
        <v>61.34267</v>
      </c>
      <c r="H136" s="0" t="n">
        <f aca="true">IF(OFFSET(B136,$F136,0,1,1)=0,H135,OFFSET(B136,$F136,0,1,1))</f>
        <v>148.7958</v>
      </c>
      <c r="I136" s="0" t="n">
        <f aca="false">H136/H$9</f>
        <v>0.652266998654223</v>
      </c>
    </row>
    <row r="137" customFormat="false" ht="13" hidden="false" customHeight="false" outlineLevel="0" collapsed="false">
      <c r="A137" s="0" t="n">
        <v>63.50843</v>
      </c>
      <c r="B137" s="0" t="n">
        <v>147.0343</v>
      </c>
      <c r="F137" s="0" t="n">
        <f aca="true">IF(OFFSET(B137,F136,0,1,1)=113,F136+3,F136)</f>
        <v>0</v>
      </c>
      <c r="G137" s="0" t="n">
        <f aca="true">IF(OFFSET(A137,$F137,0,1,1)=0,G136,OFFSET(A137,$F137,0,1,1))</f>
        <v>63.50843</v>
      </c>
      <c r="H137" s="0" t="n">
        <f aca="true">IF(OFFSET(B137,$F137,0,1,1)=0,H136,OFFSET(B137,$F137,0,1,1))</f>
        <v>147.0343</v>
      </c>
      <c r="I137" s="0" t="n">
        <f aca="false">H137/H$9</f>
        <v>0.644545219423026</v>
      </c>
    </row>
    <row r="138" customFormat="false" ht="13" hidden="false" customHeight="false" outlineLevel="0" collapsed="false">
      <c r="A138" s="0" t="n">
        <v>64.12561</v>
      </c>
      <c r="B138" s="0" t="n">
        <v>146.4271</v>
      </c>
      <c r="F138" s="0" t="n">
        <f aca="true">IF(OFFSET(B138,F137,0,1,1)=113,F137+3,F137)</f>
        <v>0</v>
      </c>
      <c r="G138" s="0" t="n">
        <f aca="true">IF(OFFSET(A138,$F138,0,1,1)=0,G137,OFFSET(A138,$F138,0,1,1))</f>
        <v>64.12561</v>
      </c>
      <c r="H138" s="0" t="n">
        <f aca="true">IF(OFFSET(B138,$F138,0,1,1)=0,H137,OFFSET(B138,$F138,0,1,1))</f>
        <v>146.4271</v>
      </c>
      <c r="I138" s="0" t="n">
        <f aca="false">H138/H$9</f>
        <v>0.64188347412119</v>
      </c>
    </row>
    <row r="139" customFormat="false" ht="13" hidden="false" customHeight="false" outlineLevel="0" collapsed="false">
      <c r="A139" s="0" t="n">
        <v>64.71714</v>
      </c>
      <c r="B139" s="0" t="n">
        <v>145.7505</v>
      </c>
      <c r="F139" s="0" t="n">
        <f aca="true">IF(OFFSET(B139,F138,0,1,1)=113,F138+3,F138)</f>
        <v>0</v>
      </c>
      <c r="G139" s="0" t="n">
        <f aca="true">IF(OFFSET(A139,$F139,0,1,1)=0,G138,OFFSET(A139,$F139,0,1,1))</f>
        <v>64.71714</v>
      </c>
      <c r="H139" s="0" t="n">
        <f aca="true">IF(OFFSET(B139,$F139,0,1,1)=0,H138,OFFSET(B139,$F139,0,1,1))</f>
        <v>145.7505</v>
      </c>
      <c r="I139" s="0" t="n">
        <f aca="false">H139/H$9</f>
        <v>0.638917504306925</v>
      </c>
    </row>
    <row r="140" customFormat="false" ht="13" hidden="false" customHeight="false" outlineLevel="0" collapsed="false">
      <c r="A140" s="0" t="n">
        <v>65.27325</v>
      </c>
      <c r="B140" s="0" t="n">
        <v>145.7304</v>
      </c>
      <c r="F140" s="0" t="n">
        <f aca="true">IF(OFFSET(B140,F139,0,1,1)=113,F139+3,F139)</f>
        <v>0</v>
      </c>
      <c r="G140" s="0" t="n">
        <f aca="true">IF(OFFSET(A140,$F140,0,1,1)=0,G139,OFFSET(A140,$F140,0,1,1))</f>
        <v>65.27325</v>
      </c>
      <c r="H140" s="0" t="n">
        <f aca="true">IF(OFFSET(B140,$F140,0,1,1)=0,H139,OFFSET(B140,$F140,0,1,1))</f>
        <v>145.7304</v>
      </c>
      <c r="I140" s="0" t="n">
        <f aca="false">H140/H$9</f>
        <v>0.638829393172921</v>
      </c>
    </row>
    <row r="141" customFormat="false" ht="13" hidden="false" customHeight="false" outlineLevel="0" collapsed="false">
      <c r="A141" s="0" t="n">
        <v>66.2506</v>
      </c>
      <c r="B141" s="0" t="n">
        <v>145.6409</v>
      </c>
      <c r="F141" s="0" t="n">
        <f aca="true">IF(OFFSET(B141,F140,0,1,1)=113,F140+3,F140)</f>
        <v>0</v>
      </c>
      <c r="G141" s="0" t="n">
        <f aca="true">IF(OFFSET(A141,$F141,0,1,1)=0,G140,OFFSET(A141,$F141,0,1,1))</f>
        <v>66.2506</v>
      </c>
      <c r="H141" s="0" t="n">
        <f aca="true">IF(OFFSET(B141,$F141,0,1,1)=0,H140,OFFSET(B141,$F141,0,1,1))</f>
        <v>145.6409</v>
      </c>
      <c r="I141" s="0" t="n">
        <f aca="false">H141/H$9</f>
        <v>0.638437057526488</v>
      </c>
    </row>
    <row r="142" customFormat="false" ht="13" hidden="false" customHeight="false" outlineLevel="0" collapsed="false">
      <c r="A142" s="0" t="n">
        <v>64.94844</v>
      </c>
      <c r="B142" s="0" t="n">
        <v>149.0047</v>
      </c>
      <c r="F142" s="0" t="n">
        <f aca="true">IF(OFFSET(B142,F141,0,1,1)=113,F141+3,F141)</f>
        <v>0</v>
      </c>
      <c r="G142" s="0" t="n">
        <f aca="true">IF(OFFSET(A142,$F142,0,1,1)=0,G141,OFFSET(A142,$F142,0,1,1))</f>
        <v>64.94844</v>
      </c>
      <c r="H142" s="0" t="n">
        <f aca="true">IF(OFFSET(B142,$F142,0,1,1)=0,H141,OFFSET(B142,$F142,0,1,1))</f>
        <v>149.0047</v>
      </c>
      <c r="I142" s="0" t="n">
        <f aca="false">H142/H$9</f>
        <v>0.653182740738468</v>
      </c>
    </row>
    <row r="143" customFormat="false" ht="13" hidden="false" customHeight="false" outlineLevel="0" collapsed="false">
      <c r="A143" s="0" t="n">
        <v>67.02248</v>
      </c>
      <c r="B143" s="0" t="n">
        <v>143.9989</v>
      </c>
      <c r="F143" s="0" t="n">
        <f aca="true">IF(OFFSET(B143,F142,0,1,1)=113,F142+3,F142)</f>
        <v>0</v>
      </c>
      <c r="G143" s="0" t="n">
        <f aca="true">IF(OFFSET(A143,$F143,0,1,1)=0,G142,OFFSET(A143,$F143,0,1,1))</f>
        <v>67.02248</v>
      </c>
      <c r="H143" s="0" t="n">
        <f aca="true">IF(OFFSET(B143,$F143,0,1,1)=0,H142,OFFSET(B143,$F143,0,1,1))</f>
        <v>143.9989</v>
      </c>
      <c r="I143" s="0" t="n">
        <f aca="false">H143/H$9</f>
        <v>0.631239123096953</v>
      </c>
    </row>
    <row r="144" customFormat="false" ht="13" hidden="false" customHeight="false" outlineLevel="0" collapsed="false">
      <c r="A144" s="0" t="n">
        <v>67.1862</v>
      </c>
      <c r="B144" s="0" t="n">
        <v>144.3073</v>
      </c>
      <c r="F144" s="0" t="n">
        <f aca="true">IF(OFFSET(B144,F143,0,1,1)=113,F143+3,F143)</f>
        <v>0</v>
      </c>
      <c r="G144" s="0" t="n">
        <f aca="true">IF(OFFSET(A144,$F144,0,1,1)=0,G143,OFFSET(A144,$F144,0,1,1))</f>
        <v>67.1862</v>
      </c>
      <c r="H144" s="0" t="n">
        <f aca="true">IF(OFFSET(B144,$F144,0,1,1)=0,H143,OFFSET(B144,$F144,0,1,1))</f>
        <v>144.3073</v>
      </c>
      <c r="I144" s="0" t="n">
        <f aca="false">H144/H$9</f>
        <v>0.632591037212707</v>
      </c>
    </row>
    <row r="145" customFormat="false" ht="13" hidden="false" customHeight="false" outlineLevel="0" collapsed="false">
      <c r="A145" s="0" t="n">
        <v>67.44144</v>
      </c>
      <c r="B145" s="0" t="n">
        <v>144.4566</v>
      </c>
      <c r="F145" s="0" t="n">
        <f aca="true">IF(OFFSET(B145,F144,0,1,1)=113,F144+3,F144)</f>
        <v>0</v>
      </c>
      <c r="G145" s="0" t="n">
        <f aca="true">IF(OFFSET(A145,$F145,0,1,1)=0,G144,OFFSET(A145,$F145,0,1,1))</f>
        <v>67.44144</v>
      </c>
      <c r="H145" s="0" t="n">
        <f aca="true">IF(OFFSET(B145,$F145,0,1,1)=0,H144,OFFSET(B145,$F145,0,1,1))</f>
        <v>144.4566</v>
      </c>
      <c r="I145" s="0" t="n">
        <f aca="false">H145/H$9</f>
        <v>0.633245514441897</v>
      </c>
    </row>
    <row r="146" customFormat="false" ht="13" hidden="false" customHeight="false" outlineLevel="0" collapsed="false">
      <c r="A146" s="0" t="n">
        <v>67.91945</v>
      </c>
      <c r="B146" s="0" t="n">
        <v>143.0234</v>
      </c>
      <c r="F146" s="0" t="n">
        <f aca="true">IF(OFFSET(B146,F145,0,1,1)=113,F145+3,F145)</f>
        <v>0</v>
      </c>
      <c r="G146" s="0" t="n">
        <f aca="true">IF(OFFSET(A146,$F146,0,1,1)=0,G145,OFFSET(A146,$F146,0,1,1))</f>
        <v>67.91945</v>
      </c>
      <c r="H146" s="0" t="n">
        <f aca="true">IF(OFFSET(B146,$F146,0,1,1)=0,H145,OFFSET(B146,$F146,0,1,1))</f>
        <v>143.0234</v>
      </c>
      <c r="I146" s="0" t="n">
        <f aca="false">H146/H$9</f>
        <v>0.626962883732756</v>
      </c>
    </row>
    <row r="147" customFormat="false" ht="13" hidden="false" customHeight="false" outlineLevel="0" collapsed="false">
      <c r="A147" s="0" t="n">
        <v>68.79742</v>
      </c>
      <c r="B147" s="0" t="n">
        <v>147.711</v>
      </c>
      <c r="F147" s="0" t="n">
        <f aca="true">IF(OFFSET(B147,F146,0,1,1)=113,F146+3,F146)</f>
        <v>0</v>
      </c>
      <c r="G147" s="0" t="n">
        <f aca="true">IF(OFFSET(A147,$F147,0,1,1)=0,G146,OFFSET(A147,$F147,0,1,1))</f>
        <v>68.79742</v>
      </c>
      <c r="H147" s="0" t="n">
        <f aca="true">IF(OFFSET(B147,$F147,0,1,1)=0,H146,OFFSET(B147,$F147,0,1,1))</f>
        <v>147.711</v>
      </c>
      <c r="I147" s="0" t="n">
        <f aca="false">H147/H$9</f>
        <v>0.647511627601142</v>
      </c>
    </row>
    <row r="148" customFormat="false" ht="13" hidden="false" customHeight="false" outlineLevel="0" collapsed="false">
      <c r="A148" s="0" t="n">
        <v>69.45792</v>
      </c>
      <c r="B148" s="0" t="n">
        <v>144.3273</v>
      </c>
      <c r="F148" s="0" t="n">
        <f aca="true">IF(OFFSET(B148,F147,0,1,1)=113,F147+3,F147)</f>
        <v>0</v>
      </c>
      <c r="G148" s="0" t="n">
        <f aca="true">IF(OFFSET(A148,$F148,0,1,1)=0,G147,OFFSET(A148,$F148,0,1,1))</f>
        <v>69.45792</v>
      </c>
      <c r="H148" s="0" t="n">
        <f aca="true">IF(OFFSET(B148,$F148,0,1,1)=0,H147,OFFSET(B148,$F148,0,1,1))</f>
        <v>144.3273</v>
      </c>
      <c r="I148" s="0" t="n">
        <f aca="false">H148/H$9</f>
        <v>0.63267870998286</v>
      </c>
    </row>
    <row r="149" customFormat="false" ht="13" hidden="false" customHeight="false" outlineLevel="0" collapsed="false">
      <c r="A149" s="0" t="n">
        <v>69.92541</v>
      </c>
      <c r="B149" s="0" t="n">
        <v>143.5609</v>
      </c>
      <c r="F149" s="0" t="n">
        <f aca="true">IF(OFFSET(B149,F148,0,1,1)=113,F148+3,F148)</f>
        <v>0</v>
      </c>
      <c r="G149" s="0" t="n">
        <f aca="true">IF(OFFSET(A149,$F149,0,1,1)=0,G148,OFFSET(A149,$F149,0,1,1))</f>
        <v>69.92541</v>
      </c>
      <c r="H149" s="0" t="n">
        <f aca="true">IF(OFFSET(B149,$F149,0,1,1)=0,H148,OFFSET(B149,$F149,0,1,1))</f>
        <v>143.5609</v>
      </c>
      <c r="I149" s="0" t="n">
        <f aca="false">H149/H$9</f>
        <v>0.629319089430609</v>
      </c>
    </row>
    <row r="150" customFormat="false" ht="13" hidden="false" customHeight="false" outlineLevel="0" collapsed="false">
      <c r="A150" s="0" t="n">
        <v>70.47933</v>
      </c>
      <c r="B150" s="0" t="n">
        <v>143.3818</v>
      </c>
      <c r="F150" s="0" t="n">
        <f aca="true">IF(OFFSET(B150,F149,0,1,1)=113,F149+3,F149)</f>
        <v>0</v>
      </c>
      <c r="G150" s="0" t="n">
        <f aca="true">IF(OFFSET(A150,$F150,0,1,1)=0,G149,OFFSET(A150,$F150,0,1,1))</f>
        <v>70.47933</v>
      </c>
      <c r="H150" s="0" t="n">
        <f aca="true">IF(OFFSET(B150,$F150,0,1,1)=0,H149,OFFSET(B150,$F150,0,1,1))</f>
        <v>143.3818</v>
      </c>
      <c r="I150" s="0" t="n">
        <f aca="false">H150/H$9</f>
        <v>0.628533979773892</v>
      </c>
    </row>
    <row r="151" customFormat="false" ht="13" hidden="false" customHeight="false" outlineLevel="0" collapsed="false">
      <c r="A151" s="0" t="n">
        <v>71.06906</v>
      </c>
      <c r="B151" s="0" t="n">
        <v>143.0733</v>
      </c>
      <c r="F151" s="0" t="n">
        <f aca="true">IF(OFFSET(B151,F150,0,1,1)=113,F150+3,F150)</f>
        <v>0</v>
      </c>
      <c r="G151" s="0" t="n">
        <f aca="true">IF(OFFSET(A151,$F151,0,1,1)=0,G150,OFFSET(A151,$F151,0,1,1))</f>
        <v>71.06906</v>
      </c>
      <c r="H151" s="0" t="n">
        <f aca="true">IF(OFFSET(B151,$F151,0,1,1)=0,H150,OFFSET(B151,$F151,0,1,1))</f>
        <v>143.0733</v>
      </c>
      <c r="I151" s="0" t="n">
        <f aca="false">H151/H$9</f>
        <v>0.627181627294287</v>
      </c>
    </row>
    <row r="152" customFormat="false" ht="13" hidden="false" customHeight="false" outlineLevel="0" collapsed="false">
      <c r="A152" s="0" t="n">
        <v>82.57425</v>
      </c>
      <c r="B152" s="0" t="n">
        <v>140.7643</v>
      </c>
      <c r="F152" s="0" t="n">
        <f aca="true">IF(OFFSET(B152,F151,0,1,1)=113,F151+3,F151)</f>
        <v>0</v>
      </c>
      <c r="G152" s="0" t="n">
        <f aca="true">IF(OFFSET(A152,$F152,0,1,1)=0,G151,OFFSET(A152,$F152,0,1,1))</f>
        <v>82.57425</v>
      </c>
      <c r="H152" s="0" t="n">
        <f aca="true">IF(OFFSET(B152,$F152,0,1,1)=0,H151,OFFSET(B152,$F152,0,1,1))</f>
        <v>140.7643</v>
      </c>
      <c r="I152" s="0" t="n">
        <f aca="false">H152/H$9</f>
        <v>0.61705980598016</v>
      </c>
    </row>
    <row r="153" customFormat="false" ht="13" hidden="false" customHeight="false" outlineLevel="0" collapsed="false">
      <c r="A153" s="0" t="n">
        <v>71.24533</v>
      </c>
      <c r="B153" s="0" t="n">
        <v>142.2969</v>
      </c>
      <c r="F153" s="0" t="n">
        <f aca="true">IF(OFFSET(B153,F152,0,1,1)=113,F152+3,F152)</f>
        <v>0</v>
      </c>
      <c r="G153" s="0" t="n">
        <f aca="true">IF(OFFSET(A153,$F153,0,1,1)=0,G152,OFFSET(A153,$F153,0,1,1))</f>
        <v>71.24533</v>
      </c>
      <c r="H153" s="0" t="n">
        <f aca="true">IF(OFFSET(B153,$F153,0,1,1)=0,H152,OFFSET(B153,$F153,0,1,1))</f>
        <v>142.2969</v>
      </c>
      <c r="I153" s="0" t="n">
        <f aca="false">H153/H$9</f>
        <v>0.62377817035696</v>
      </c>
    </row>
    <row r="154" customFormat="false" ht="13" hidden="false" customHeight="false" outlineLevel="0" collapsed="false">
      <c r="A154" s="0" t="n">
        <v>72.26691</v>
      </c>
      <c r="B154" s="0" t="n">
        <v>141.7197</v>
      </c>
      <c r="F154" s="0" t="n">
        <f aca="true">IF(OFFSET(B154,F153,0,1,1)=113,F153+3,F153)</f>
        <v>0</v>
      </c>
      <c r="G154" s="0" t="n">
        <f aca="true">IF(OFFSET(A154,$F154,0,1,1)=0,G153,OFFSET(A154,$F154,0,1,1))</f>
        <v>72.26691</v>
      </c>
      <c r="H154" s="0" t="n">
        <f aca="true">IF(OFFSET(B154,$F154,0,1,1)=0,H153,OFFSET(B154,$F154,0,1,1))</f>
        <v>141.7197</v>
      </c>
      <c r="I154" s="0" t="n">
        <f aca="false">H154/H$9</f>
        <v>0.621247934210353</v>
      </c>
    </row>
    <row r="155" customFormat="false" ht="13" hidden="false" customHeight="false" outlineLevel="0" collapsed="false">
      <c r="A155" s="0" t="n">
        <v>73.08611</v>
      </c>
      <c r="B155" s="0" t="n">
        <v>141.6004</v>
      </c>
      <c r="F155" s="0" t="n">
        <f aca="true">IF(OFFSET(B155,F154,0,1,1)=113,F154+3,F154)</f>
        <v>0</v>
      </c>
      <c r="G155" s="0" t="n">
        <f aca="true">IF(OFFSET(A155,$F155,0,1,1)=0,G154,OFFSET(A155,$F155,0,1,1))</f>
        <v>73.08611</v>
      </c>
      <c r="H155" s="0" t="n">
        <f aca="true">IF(OFFSET(B155,$F155,0,1,1)=0,H154,OFFSET(B155,$F155,0,1,1))</f>
        <v>141.6004</v>
      </c>
      <c r="I155" s="0" t="n">
        <f aca="false">H155/H$9</f>
        <v>0.620724966136393</v>
      </c>
    </row>
    <row r="156" customFormat="false" ht="13" hidden="false" customHeight="false" outlineLevel="0" collapsed="false">
      <c r="A156" s="0" t="n">
        <v>73.66973</v>
      </c>
      <c r="B156" s="0" t="n">
        <v>141.3515</v>
      </c>
      <c r="F156" s="0" t="n">
        <f aca="true">IF(OFFSET(B156,F155,0,1,1)=113,F155+3,F155)</f>
        <v>0</v>
      </c>
      <c r="G156" s="0" t="n">
        <f aca="true">IF(OFFSET(A156,$F156,0,1,1)=0,G155,OFFSET(A156,$F156,0,1,1))</f>
        <v>73.66973</v>
      </c>
      <c r="H156" s="0" t="n">
        <f aca="true">IF(OFFSET(B156,$F156,0,1,1)=0,H155,OFFSET(B156,$F156,0,1,1))</f>
        <v>141.3515</v>
      </c>
      <c r="I156" s="0" t="n">
        <f aca="false">H156/H$9</f>
        <v>0.619633878511842</v>
      </c>
    </row>
    <row r="157" customFormat="false" ht="13" hidden="false" customHeight="false" outlineLevel="0" collapsed="false">
      <c r="A157" s="0" t="n">
        <v>75.58814</v>
      </c>
      <c r="B157" s="0" t="n">
        <v>141.2222</v>
      </c>
      <c r="F157" s="0" t="n">
        <f aca="true">IF(OFFSET(B157,F156,0,1,1)=113,F156+3,F156)</f>
        <v>0</v>
      </c>
      <c r="G157" s="0" t="n">
        <f aca="true">IF(OFFSET(A157,$F157,0,1,1)=0,G156,OFFSET(A157,$F157,0,1,1))</f>
        <v>75.58814</v>
      </c>
      <c r="H157" s="0" t="n">
        <f aca="true">IF(OFFSET(B157,$F157,0,1,1)=0,H156,OFFSET(B157,$F157,0,1,1))</f>
        <v>141.2222</v>
      </c>
      <c r="I157" s="0" t="n">
        <f aca="false">H157/H$9</f>
        <v>0.619067074052805</v>
      </c>
    </row>
    <row r="158" customFormat="false" ht="13" hidden="false" customHeight="false" outlineLevel="0" collapsed="false">
      <c r="A158" s="0" t="n">
        <v>74.0887</v>
      </c>
      <c r="B158" s="0" t="n">
        <v>141.6203</v>
      </c>
      <c r="F158" s="0" t="n">
        <f aca="true">IF(OFFSET(B158,F157,0,1,1)=113,F157+3,F157)</f>
        <v>0</v>
      </c>
      <c r="G158" s="0" t="n">
        <f aca="true">IF(OFFSET(A158,$F158,0,1,1)=0,G157,OFFSET(A158,$F158,0,1,1))</f>
        <v>74.0887</v>
      </c>
      <c r="H158" s="0" t="n">
        <f aca="true">IF(OFFSET(B158,$F158,0,1,1)=0,H157,OFFSET(B158,$F158,0,1,1))</f>
        <v>141.6203</v>
      </c>
      <c r="I158" s="0" t="n">
        <f aca="false">H158/H$9</f>
        <v>0.620812200542694</v>
      </c>
    </row>
    <row r="159" customFormat="false" ht="13" hidden="false" customHeight="false" outlineLevel="0" collapsed="false">
      <c r="A159" s="0" t="n">
        <v>75.43826</v>
      </c>
      <c r="B159" s="0" t="n">
        <v>140.844</v>
      </c>
      <c r="F159" s="0" t="n">
        <f aca="true">IF(OFFSET(B159,F158,0,1,1)=113,F158+3,F158)</f>
        <v>0</v>
      </c>
      <c r="G159" s="0" t="n">
        <f aca="true">IF(OFFSET(A159,$F159,0,1,1)=0,G158,OFFSET(A159,$F159,0,1,1))</f>
        <v>75.43826</v>
      </c>
      <c r="H159" s="0" t="n">
        <f aca="true">IF(OFFSET(B159,$F159,0,1,1)=0,H158,OFFSET(B159,$F159,0,1,1))</f>
        <v>140.844</v>
      </c>
      <c r="I159" s="0" t="n">
        <f aca="false">H159/H$9</f>
        <v>0.617409181969218</v>
      </c>
    </row>
    <row r="160" customFormat="false" ht="13" hidden="false" customHeight="false" outlineLevel="0" collapsed="false">
      <c r="A160" s="0" t="n">
        <v>76.19486</v>
      </c>
      <c r="B160" s="0" t="n">
        <v>140.6649</v>
      </c>
      <c r="F160" s="0" t="n">
        <f aca="true">IF(OFFSET(B160,F159,0,1,1)=113,F159+3,F159)</f>
        <v>0</v>
      </c>
      <c r="G160" s="0" t="n">
        <f aca="true">IF(OFFSET(A160,$F160,0,1,1)=0,G159,OFFSET(A160,$F160,0,1,1))</f>
        <v>76.19486</v>
      </c>
      <c r="H160" s="0" t="n">
        <f aca="true">IF(OFFSET(B160,$F160,0,1,1)=0,H159,OFFSET(B160,$F160,0,1,1))</f>
        <v>140.6649</v>
      </c>
      <c r="I160" s="0" t="n">
        <f aca="false">H160/H$9</f>
        <v>0.616624072312501</v>
      </c>
    </row>
    <row r="161" customFormat="false" ht="13" hidden="false" customHeight="false" outlineLevel="0" collapsed="false">
      <c r="A161" s="0" t="n">
        <v>76.87203</v>
      </c>
      <c r="B161" s="0" t="n">
        <v>140.7643</v>
      </c>
      <c r="F161" s="0" t="n">
        <f aca="true">IF(OFFSET(B161,F160,0,1,1)=113,F160+3,F160)</f>
        <v>0</v>
      </c>
      <c r="G161" s="0" t="n">
        <f aca="true">IF(OFFSET(A161,$F161,0,1,1)=0,G160,OFFSET(A161,$F161,0,1,1))</f>
        <v>76.87203</v>
      </c>
      <c r="H161" s="0" t="n">
        <f aca="true">IF(OFFSET(B161,$F161,0,1,1)=0,H160,OFFSET(B161,$F161,0,1,1))</f>
        <v>140.7643</v>
      </c>
      <c r="I161" s="0" t="n">
        <f aca="false">H161/H$9</f>
        <v>0.61705980598016</v>
      </c>
    </row>
    <row r="162" customFormat="false" ht="13" hidden="false" customHeight="false" outlineLevel="0" collapsed="false">
      <c r="A162" s="0" t="n">
        <v>93.57041</v>
      </c>
      <c r="B162" s="0" t="n">
        <v>140.5753</v>
      </c>
      <c r="F162" s="0" t="n">
        <f aca="true">IF(OFFSET(B162,F161,0,1,1)=113,F161+3,F161)</f>
        <v>0</v>
      </c>
      <c r="G162" s="0" t="n">
        <f aca="true">IF(OFFSET(A162,$F162,0,1,1)=0,G161,OFFSET(A162,$F162,0,1,1))</f>
        <v>93.57041</v>
      </c>
      <c r="H162" s="0" t="n">
        <f aca="true">IF(OFFSET(B162,$F162,0,1,1)=0,H161,OFFSET(B162,$F162,0,1,1))</f>
        <v>140.5753</v>
      </c>
      <c r="I162" s="0" t="n">
        <f aca="false">H162/H$9</f>
        <v>0.616231298302217</v>
      </c>
    </row>
    <row r="163" customFormat="false" ht="13" hidden="false" customHeight="false" outlineLevel="0" collapsed="false">
      <c r="A163" s="0" t="n">
        <v>78.51463</v>
      </c>
      <c r="B163" s="0" t="n">
        <v>140.3563</v>
      </c>
      <c r="F163" s="0" t="n">
        <f aca="true">IF(OFFSET(B163,F162,0,1,1)=113,F162+3,F162)</f>
        <v>0</v>
      </c>
      <c r="G163" s="0" t="n">
        <f aca="true">IF(OFFSET(A163,$F163,0,1,1)=0,G162,OFFSET(A163,$F163,0,1,1))</f>
        <v>78.51463</v>
      </c>
      <c r="H163" s="0" t="n">
        <f aca="true">IF(OFFSET(B163,$F163,0,1,1)=0,H162,OFFSET(B163,$F163,0,1,1))</f>
        <v>140.3563</v>
      </c>
      <c r="I163" s="0" t="n">
        <f aca="false">H163/H$9</f>
        <v>0.615271281469045</v>
      </c>
    </row>
    <row r="164" customFormat="false" ht="13" hidden="false" customHeight="false" outlineLevel="0" collapsed="false">
      <c r="A164" s="0" t="n">
        <v>78.45091</v>
      </c>
      <c r="B164" s="0" t="n">
        <v>140.5654</v>
      </c>
      <c r="F164" s="0" t="n">
        <f aca="true">IF(OFFSET(B164,F163,0,1,1)=113,F163+3,F163)</f>
        <v>0</v>
      </c>
      <c r="G164" s="0" t="n">
        <f aca="true">IF(OFFSET(A164,$F164,0,1,1)=0,G163,OFFSET(A164,$F164,0,1,1))</f>
        <v>78.45091</v>
      </c>
      <c r="H164" s="0" t="n">
        <f aca="true">IF(OFFSET(B164,$F164,0,1,1)=0,H163,OFFSET(B164,$F164,0,1,1))</f>
        <v>140.5654</v>
      </c>
      <c r="I164" s="0" t="n">
        <f aca="false">H164/H$9</f>
        <v>0.616187900280991</v>
      </c>
    </row>
    <row r="165" customFormat="false" ht="13" hidden="false" customHeight="false" outlineLevel="0" collapsed="false">
      <c r="A165" s="0" t="n">
        <v>79.53897</v>
      </c>
      <c r="B165" s="0" t="n">
        <v>139.7492</v>
      </c>
      <c r="F165" s="0" t="n">
        <f aca="true">IF(OFFSET(B165,F164,0,1,1)=113,F164+3,F164)</f>
        <v>0</v>
      </c>
      <c r="G165" s="0" t="n">
        <f aca="true">IF(OFFSET(A165,$F165,0,1,1)=0,G164,OFFSET(A165,$F165,0,1,1))</f>
        <v>79.53897</v>
      </c>
      <c r="H165" s="0" t="n">
        <f aca="true">IF(OFFSET(B165,$F165,0,1,1)=0,H164,OFFSET(B165,$F165,0,1,1))</f>
        <v>139.7492</v>
      </c>
      <c r="I165" s="0" t="n">
        <f aca="false">H165/H$9</f>
        <v>0.61260997453106</v>
      </c>
    </row>
    <row r="166" customFormat="false" ht="13" hidden="false" customHeight="false" outlineLevel="0" collapsed="false">
      <c r="A166" s="0" t="n">
        <v>80.33</v>
      </c>
      <c r="B166" s="0" t="n">
        <v>139.4108</v>
      </c>
      <c r="F166" s="0" t="n">
        <f aca="true">IF(OFFSET(B166,F165,0,1,1)=113,F165+3,F165)</f>
        <v>0</v>
      </c>
      <c r="G166" s="0" t="n">
        <f aca="true">IF(OFFSET(A166,$F166,0,1,1)=0,G165,OFFSET(A166,$F166,0,1,1))</f>
        <v>80.33</v>
      </c>
      <c r="H166" s="0" t="n">
        <f aca="true">IF(OFFSET(B166,$F166,0,1,1)=0,H165,OFFSET(B166,$F166,0,1,1))</f>
        <v>139.4108</v>
      </c>
      <c r="I166" s="0" t="n">
        <f aca="false">H166/H$9</f>
        <v>0.611126551260077</v>
      </c>
    </row>
    <row r="167" customFormat="false" ht="13" hidden="false" customHeight="false" outlineLevel="0" collapsed="false">
      <c r="A167" s="0" t="n">
        <v>80.98212</v>
      </c>
      <c r="B167" s="0" t="n">
        <v>139.381</v>
      </c>
      <c r="F167" s="0" t="n">
        <f aca="true">IF(OFFSET(B167,F166,0,1,1)=113,F166+3,F166)</f>
        <v>0</v>
      </c>
      <c r="G167" s="0" t="n">
        <f aca="true">IF(OFFSET(A167,$F167,0,1,1)=0,G166,OFFSET(A167,$F167,0,1,1))</f>
        <v>80.98212</v>
      </c>
      <c r="H167" s="0" t="n">
        <f aca="true">IF(OFFSET(B167,$F167,0,1,1)=0,H166,OFFSET(B167,$F167,0,1,1))</f>
        <v>139.381</v>
      </c>
      <c r="I167" s="0" t="n">
        <f aca="false">H167/H$9</f>
        <v>0.610995918832549</v>
      </c>
    </row>
    <row r="168" customFormat="false" ht="13" hidden="false" customHeight="false" outlineLevel="0" collapsed="false">
      <c r="A168" s="0" t="n">
        <v>81.45313</v>
      </c>
      <c r="B168" s="0" t="n">
        <v>139.3412</v>
      </c>
      <c r="F168" s="0" t="n">
        <f aca="true">IF(OFFSET(B168,F167,0,1,1)=113,F167+3,F167)</f>
        <v>0</v>
      </c>
      <c r="G168" s="0" t="n">
        <f aca="true">IF(OFFSET(A168,$F168,0,1,1)=0,G167,OFFSET(A168,$F168,0,1,1))</f>
        <v>81.45313</v>
      </c>
      <c r="H168" s="0" t="n">
        <f aca="true">IF(OFFSET(B168,$F168,0,1,1)=0,H167,OFFSET(B168,$F168,0,1,1))</f>
        <v>139.3412</v>
      </c>
      <c r="I168" s="0" t="n">
        <f aca="false">H168/H$9</f>
        <v>0.610821450019946</v>
      </c>
    </row>
    <row r="169" customFormat="false" ht="13" hidden="false" customHeight="false" outlineLevel="0" collapsed="false">
      <c r="A169" s="0" t="n">
        <v>82.73223</v>
      </c>
      <c r="B169" s="0" t="n">
        <v>139.1819</v>
      </c>
      <c r="F169" s="0" t="n">
        <f aca="true">IF(OFFSET(B169,F168,0,1,1)=113,F168+3,F168)</f>
        <v>0</v>
      </c>
      <c r="G169" s="0" t="n">
        <f aca="true">IF(OFFSET(A169,$F169,0,1,1)=0,G168,OFFSET(A169,$F169,0,1,1))</f>
        <v>82.73223</v>
      </c>
      <c r="H169" s="0" t="n">
        <f aca="true">IF(OFFSET(B169,$F169,0,1,1)=0,H168,OFFSET(B169,$F169,0,1,1))</f>
        <v>139.1819</v>
      </c>
      <c r="I169" s="0" t="n">
        <f aca="false">H169/H$9</f>
        <v>0.61012313640568</v>
      </c>
    </row>
    <row r="170" customFormat="false" ht="13" hidden="false" customHeight="false" outlineLevel="0" collapsed="false">
      <c r="A170" s="0" t="n">
        <v>82.14298</v>
      </c>
      <c r="B170" s="0" t="n">
        <v>140.1772</v>
      </c>
      <c r="F170" s="0" t="n">
        <f aca="true">IF(OFFSET(B170,F169,0,1,1)=113,F169+3,F169)</f>
        <v>0</v>
      </c>
      <c r="G170" s="0" t="n">
        <f aca="true">IF(OFFSET(A170,$F170,0,1,1)=0,G169,OFFSET(A170,$F170,0,1,1))</f>
        <v>82.14298</v>
      </c>
      <c r="H170" s="0" t="n">
        <f aca="true">IF(OFFSET(B170,$F170,0,1,1)=0,H169,OFFSET(B170,$F170,0,1,1))</f>
        <v>140.1772</v>
      </c>
      <c r="I170" s="0" t="n">
        <f aca="false">H170/H$9</f>
        <v>0.614486171812328</v>
      </c>
    </row>
    <row r="171" customFormat="false" ht="13" hidden="false" customHeight="false" outlineLevel="0" collapsed="false">
      <c r="A171" s="0" t="n">
        <v>83.17882</v>
      </c>
      <c r="B171" s="0" t="n">
        <v>139.5701</v>
      </c>
      <c r="F171" s="0" t="n">
        <f aca="true">IF(OFFSET(B171,F170,0,1,1)=113,F170+3,F170)</f>
        <v>0</v>
      </c>
      <c r="G171" s="0" t="n">
        <f aca="true">IF(OFFSET(A171,$F171,0,1,1)=0,G170,OFFSET(A171,$F171,0,1,1))</f>
        <v>83.17882</v>
      </c>
      <c r="H171" s="0" t="n">
        <f aca="true">IF(OFFSET(B171,$F171,0,1,1)=0,H170,OFFSET(B171,$F171,0,1,1))</f>
        <v>139.5701</v>
      </c>
      <c r="I171" s="0" t="n">
        <f aca="false">H171/H$9</f>
        <v>0.611824864874343</v>
      </c>
    </row>
    <row r="172" customFormat="false" ht="13" hidden="false" customHeight="false" outlineLevel="0" collapsed="false">
      <c r="A172" s="0" t="n">
        <v>84.04962</v>
      </c>
      <c r="B172" s="0" t="n">
        <v>139.0326</v>
      </c>
      <c r="F172" s="0" t="n">
        <f aca="true">IF(OFFSET(B172,F171,0,1,1)=113,F171+3,F171)</f>
        <v>0</v>
      </c>
      <c r="G172" s="0" t="n">
        <f aca="true">IF(OFFSET(A172,$F172,0,1,1)=0,G171,OFFSET(A172,$F172,0,1,1))</f>
        <v>84.04962</v>
      </c>
      <c r="H172" s="0" t="n">
        <f aca="true">IF(OFFSET(B172,$F172,0,1,1)=0,H171,OFFSET(B172,$F172,0,1,1))</f>
        <v>139.0326</v>
      </c>
      <c r="I172" s="0" t="n">
        <f aca="false">H172/H$9</f>
        <v>0.60946865917649</v>
      </c>
    </row>
    <row r="173" customFormat="false" ht="13" hidden="false" customHeight="false" outlineLevel="0" collapsed="false">
      <c r="A173" s="0" t="n">
        <v>84.95709</v>
      </c>
      <c r="B173" s="0" t="n">
        <v>138.8535</v>
      </c>
      <c r="F173" s="0" t="n">
        <f aca="true">IF(OFFSET(B173,F172,0,1,1)=113,F172+3,F172)</f>
        <v>0</v>
      </c>
      <c r="G173" s="0" t="n">
        <f aca="true">IF(OFFSET(A173,$F173,0,1,1)=0,G172,OFFSET(A173,$F173,0,1,1))</f>
        <v>84.95709</v>
      </c>
      <c r="H173" s="0" t="n">
        <f aca="true">IF(OFFSET(B173,$F173,0,1,1)=0,H172,OFFSET(B173,$F173,0,1,1))</f>
        <v>138.8535</v>
      </c>
      <c r="I173" s="0" t="n">
        <f aca="false">H173/H$9</f>
        <v>0.608683549519772</v>
      </c>
    </row>
    <row r="174" customFormat="false" ht="13" hidden="false" customHeight="false" outlineLevel="0" collapsed="false">
      <c r="A174" s="0" t="n">
        <v>86.1225</v>
      </c>
      <c r="B174" s="0" t="n">
        <v>140.426</v>
      </c>
      <c r="F174" s="0" t="n">
        <f aca="true">IF(OFFSET(B174,F173,0,1,1)=113,F173+3,F173)</f>
        <v>0</v>
      </c>
      <c r="G174" s="0" t="n">
        <f aca="true">IF(OFFSET(A174,$F174,0,1,1)=0,G173,OFFSET(A174,$F174,0,1,1))</f>
        <v>86.1225</v>
      </c>
      <c r="H174" s="0" t="n">
        <f aca="true">IF(OFFSET(B174,$F174,0,1,1)=0,H173,OFFSET(B174,$F174,0,1,1))</f>
        <v>140.426</v>
      </c>
      <c r="I174" s="0" t="n">
        <f aca="false">H174/H$9</f>
        <v>0.615576821073027</v>
      </c>
    </row>
    <row r="175" customFormat="false" ht="13" hidden="false" customHeight="false" outlineLevel="0" collapsed="false">
      <c r="A175" s="0" t="n">
        <v>86.2844</v>
      </c>
      <c r="B175" s="0" t="n">
        <v>140.0478</v>
      </c>
      <c r="F175" s="0" t="n">
        <f aca="true">IF(OFFSET(B175,F174,0,1,1)=113,F174+3,F174)</f>
        <v>0</v>
      </c>
      <c r="G175" s="0" t="n">
        <f aca="true">IF(OFFSET(A175,$F175,0,1,1)=0,G174,OFFSET(A175,$F175,0,1,1))</f>
        <v>86.2844</v>
      </c>
      <c r="H175" s="0" t="n">
        <f aca="true">IF(OFFSET(B175,$F175,0,1,1)=0,H174,OFFSET(B175,$F175,0,1,1))</f>
        <v>140.0478</v>
      </c>
      <c r="I175" s="0" t="n">
        <f aca="false">H175/H$9</f>
        <v>0.61391892898944</v>
      </c>
    </row>
    <row r="176" customFormat="false" ht="13" hidden="false" customHeight="false" outlineLevel="0" collapsed="false">
      <c r="A176" s="0" t="n">
        <v>87.7157</v>
      </c>
      <c r="B176" s="0" t="n">
        <v>138.3957</v>
      </c>
      <c r="F176" s="0" t="n">
        <f aca="true">IF(OFFSET(B176,F175,0,1,1)=113,F175+3,F175)</f>
        <v>0</v>
      </c>
      <c r="G176" s="0" t="n">
        <f aca="true">IF(OFFSET(A176,$F176,0,1,1)=0,G175,OFFSET(A176,$F176,0,1,1))</f>
        <v>87.7157</v>
      </c>
      <c r="H176" s="0" t="n">
        <f aca="true">IF(OFFSET(B176,$F176,0,1,1)=0,H175,OFFSET(B176,$F176,0,1,1))</f>
        <v>138.3957</v>
      </c>
      <c r="I176" s="0" t="n">
        <f aca="false">H176/H$9</f>
        <v>0.606676719810978</v>
      </c>
    </row>
    <row r="177" customFormat="false" ht="13" hidden="false" customHeight="false" outlineLevel="0" collapsed="false">
      <c r="A177" s="0" t="n">
        <v>88.89766</v>
      </c>
      <c r="B177" s="0" t="n">
        <v>138.2664</v>
      </c>
      <c r="F177" s="0" t="n">
        <f aca="true">IF(OFFSET(B177,F176,0,1,1)=113,F176+3,F176)</f>
        <v>0</v>
      </c>
      <c r="G177" s="0" t="n">
        <f aca="true">IF(OFFSET(A177,$F177,0,1,1)=0,G176,OFFSET(A177,$F177,0,1,1))</f>
        <v>88.89766</v>
      </c>
      <c r="H177" s="0" t="n">
        <f aca="true">IF(OFFSET(B177,$F177,0,1,1)=0,H176,OFFSET(B177,$F177,0,1,1))</f>
        <v>138.2664</v>
      </c>
      <c r="I177" s="0" t="n">
        <f aca="false">H177/H$9</f>
        <v>0.60610991535194</v>
      </c>
    </row>
    <row r="178" customFormat="false" ht="13" hidden="false" customHeight="false" outlineLevel="0" collapsed="false">
      <c r="A178" s="0" t="n">
        <v>89.81232</v>
      </c>
      <c r="B178" s="0" t="n">
        <v>138.1071</v>
      </c>
      <c r="F178" s="0" t="n">
        <f aca="true">IF(OFFSET(B178,F177,0,1,1)=113,F177+3,F177)</f>
        <v>0</v>
      </c>
      <c r="G178" s="0" t="n">
        <f aca="true">IF(OFFSET(A178,$F178,0,1,1)=0,G177,OFFSET(A178,$F178,0,1,1))</f>
        <v>89.81232</v>
      </c>
      <c r="H178" s="0" t="n">
        <f aca="true">IF(OFFSET(B178,$F178,0,1,1)=0,H177,OFFSET(B178,$F178,0,1,1))</f>
        <v>138.1071</v>
      </c>
      <c r="I178" s="0" t="n">
        <f aca="false">H178/H$9</f>
        <v>0.605411601737674</v>
      </c>
    </row>
    <row r="179" customFormat="false" ht="13" hidden="false" customHeight="false" outlineLevel="0" collapsed="false">
      <c r="A179" s="0" t="n">
        <v>90.55587</v>
      </c>
      <c r="B179" s="0" t="n">
        <v>140.2368</v>
      </c>
      <c r="F179" s="0" t="n">
        <f aca="true">IF(OFFSET(B179,F178,0,1,1)=113,F178+3,F178)</f>
        <v>0</v>
      </c>
      <c r="G179" s="0" t="n">
        <f aca="true">IF(OFFSET(A179,$F179,0,1,1)=0,G178,OFFSET(A179,$F179,0,1,1))</f>
        <v>90.55587</v>
      </c>
      <c r="H179" s="0" t="n">
        <f aca="true">IF(OFFSET(B179,$F179,0,1,1)=0,H178,OFFSET(B179,$F179,0,1,1))</f>
        <v>140.2368</v>
      </c>
      <c r="I179" s="0" t="n">
        <f aca="false">H179/H$9</f>
        <v>0.614747436667383</v>
      </c>
    </row>
    <row r="180" customFormat="false" ht="13" hidden="false" customHeight="false" outlineLevel="0" collapsed="false">
      <c r="A180" s="0" t="n">
        <v>91.40182</v>
      </c>
      <c r="B180" s="0" t="n">
        <v>138.4753</v>
      </c>
      <c r="F180" s="0" t="n">
        <f aca="true">IF(OFFSET(B180,F179,0,1,1)=113,F179+3,F179)</f>
        <v>0</v>
      </c>
      <c r="G180" s="0" t="n">
        <f aca="true">IF(OFFSET(A180,$F180,0,1,1)=0,G179,OFFSET(A180,$F180,0,1,1))</f>
        <v>91.40182</v>
      </c>
      <c r="H180" s="0" t="n">
        <f aca="true">IF(OFFSET(B180,$F180,0,1,1)=0,H179,OFFSET(B180,$F180,0,1,1))</f>
        <v>138.4753</v>
      </c>
      <c r="I180" s="0" t="n">
        <f aca="false">H180/H$9</f>
        <v>0.607025657436185</v>
      </c>
    </row>
    <row r="181" customFormat="false" ht="13" hidden="false" customHeight="false" outlineLevel="0" collapsed="false">
      <c r="A181" s="0" t="n">
        <v>92.89996</v>
      </c>
      <c r="B181" s="0" t="n">
        <v>138.1469</v>
      </c>
      <c r="F181" s="0" t="n">
        <f aca="true">IF(OFFSET(B181,F180,0,1,1)=113,F180+3,F180)</f>
        <v>0</v>
      </c>
      <c r="G181" s="0" t="n">
        <f aca="true">IF(OFFSET(A181,$F181,0,1,1)=0,G180,OFFSET(A181,$F181,0,1,1))</f>
        <v>92.89996</v>
      </c>
      <c r="H181" s="0" t="n">
        <f aca="true">IF(OFFSET(B181,$F181,0,1,1)=0,H180,OFFSET(B181,$F181,0,1,1))</f>
        <v>138.1469</v>
      </c>
      <c r="I181" s="0" t="n">
        <f aca="false">H181/H$9</f>
        <v>0.605586070550278</v>
      </c>
    </row>
    <row r="182" customFormat="false" ht="13" hidden="false" customHeight="false" outlineLevel="0" collapsed="false">
      <c r="A182" s="0" t="n">
        <v>93.92446</v>
      </c>
      <c r="B182" s="0" t="n">
        <v>138.0573</v>
      </c>
      <c r="F182" s="0" t="n">
        <f aca="true">IF(OFFSET(B182,F181,0,1,1)=113,F181+3,F181)</f>
        <v>0</v>
      </c>
      <c r="G182" s="0" t="n">
        <f aca="true">IF(OFFSET(A182,$F182,0,1,1)=0,G181,OFFSET(A182,$F182,0,1,1))</f>
        <v>93.92446</v>
      </c>
      <c r="H182" s="0" t="n">
        <f aca="true">IF(OFFSET(B182,$F182,0,1,1)=0,H181,OFFSET(B182,$F182,0,1,1))</f>
        <v>138.0573</v>
      </c>
      <c r="I182" s="0" t="n">
        <f aca="false">H182/H$9</f>
        <v>0.605193296539994</v>
      </c>
    </row>
    <row r="183" customFormat="false" ht="13" hidden="false" customHeight="false" outlineLevel="0" collapsed="false">
      <c r="A183" s="0" t="n">
        <v>94.82988</v>
      </c>
      <c r="B183" s="0" t="n">
        <v>137.9976</v>
      </c>
      <c r="F183" s="0" t="n">
        <f aca="true">IF(OFFSET(B183,F182,0,1,1)=113,F182+3,F182)</f>
        <v>0</v>
      </c>
      <c r="G183" s="0" t="n">
        <f aca="true">IF(OFFSET(A183,$F183,0,1,1)=0,G182,OFFSET(A183,$F183,0,1,1))</f>
        <v>94.82988</v>
      </c>
      <c r="H183" s="0" t="n">
        <f aca="true">IF(OFFSET(B183,$F183,0,1,1)=0,H182,OFFSET(B183,$F183,0,1,1))</f>
        <v>137.9976</v>
      </c>
      <c r="I183" s="0" t="n">
        <f aca="false">H183/H$9</f>
        <v>0.604931593321088</v>
      </c>
    </row>
    <row r="184" customFormat="false" ht="13" hidden="false" customHeight="false" outlineLevel="0" collapsed="false">
      <c r="A184" s="0" t="n">
        <v>95.59441</v>
      </c>
      <c r="B184" s="0" t="n">
        <v>137.908</v>
      </c>
      <c r="F184" s="0" t="n">
        <f aca="true">IF(OFFSET(B184,F183,0,1,1)=113,F183+3,F183)</f>
        <v>0</v>
      </c>
      <c r="G184" s="0" t="n">
        <f aca="true">IF(OFFSET(A184,$F184,0,1,1)=0,G183,OFFSET(A184,$F184,0,1,1))</f>
        <v>95.59441</v>
      </c>
      <c r="H184" s="0" t="n">
        <f aca="true">IF(OFFSET(B184,$F184,0,1,1)=0,H183,OFFSET(B184,$F184,0,1,1))</f>
        <v>137.908</v>
      </c>
      <c r="I184" s="0" t="n">
        <f aca="false">H184/H$9</f>
        <v>0.604538819310804</v>
      </c>
    </row>
    <row r="185" customFormat="false" ht="13" hidden="false" customHeight="false" outlineLevel="0" collapsed="false">
      <c r="A185" s="0" t="n">
        <v>96.22856</v>
      </c>
      <c r="B185" s="0" t="n">
        <v>137.9777</v>
      </c>
      <c r="F185" s="0" t="n">
        <f aca="true">IF(OFFSET(B185,F184,0,1,1)=113,F184+3,F184)</f>
        <v>0</v>
      </c>
      <c r="G185" s="0" t="n">
        <f aca="true">IF(OFFSET(A185,$F185,0,1,1)=0,G184,OFFSET(A185,$F185,0,1,1))</f>
        <v>96.22856</v>
      </c>
      <c r="H185" s="0" t="n">
        <f aca="true">IF(OFFSET(B185,$F185,0,1,1)=0,H184,OFFSET(B185,$F185,0,1,1))</f>
        <v>137.9777</v>
      </c>
      <c r="I185" s="0" t="n">
        <f aca="false">H185/H$9</f>
        <v>0.604844358914786</v>
      </c>
    </row>
    <row r="186" customFormat="false" ht="13" hidden="false" customHeight="false" outlineLevel="0" collapsed="false">
      <c r="A186" s="0" t="n">
        <v>96.82833</v>
      </c>
      <c r="B186" s="0" t="n">
        <v>138.1668</v>
      </c>
      <c r="F186" s="0" t="n">
        <f aca="true">IF(OFFSET(B186,F185,0,1,1)=113,F185+3,F185)</f>
        <v>0</v>
      </c>
      <c r="G186" s="0" t="n">
        <f aca="true">IF(OFFSET(A186,$F186,0,1,1)=0,G185,OFFSET(A186,$F186,0,1,1))</f>
        <v>96.82833</v>
      </c>
      <c r="H186" s="0" t="n">
        <f aca="true">IF(OFFSET(B186,$F186,0,1,1)=0,H185,OFFSET(B186,$F186,0,1,1))</f>
        <v>138.1668</v>
      </c>
      <c r="I186" s="0" t="n">
        <f aca="false">H186/H$9</f>
        <v>0.60567330495658</v>
      </c>
    </row>
    <row r="187" customFormat="false" ht="13" hidden="false" customHeight="false" outlineLevel="0" collapsed="false">
      <c r="A187" s="0" t="n">
        <v>97.68424</v>
      </c>
      <c r="B187" s="0" t="n">
        <v>139.0425</v>
      </c>
      <c r="F187" s="0" t="n">
        <f aca="true">IF(OFFSET(B187,F186,0,1,1)=113,F186+3,F186)</f>
        <v>0</v>
      </c>
      <c r="G187" s="0" t="n">
        <f aca="true">IF(OFFSET(A187,$F187,0,1,1)=0,G186,OFFSET(A187,$F187,0,1,1))</f>
        <v>97.68424</v>
      </c>
      <c r="H187" s="0" t="n">
        <f aca="true">IF(OFFSET(B187,$F187,0,1,1)=0,H186,OFFSET(B187,$F187,0,1,1))</f>
        <v>139.0425</v>
      </c>
      <c r="I187" s="0" t="n">
        <f aca="false">H187/H$9</f>
        <v>0.609512057197715</v>
      </c>
    </row>
    <row r="188" customFormat="false" ht="13" hidden="false" customHeight="false" outlineLevel="0" collapsed="false">
      <c r="A188" s="0" t="n">
        <v>98.39502</v>
      </c>
      <c r="B188" s="0" t="n">
        <v>140.1075</v>
      </c>
      <c r="F188" s="0" t="n">
        <f aca="true">IF(OFFSET(B188,F187,0,1,1)=113,F187+3,F187)</f>
        <v>0</v>
      </c>
      <c r="G188" s="0" t="n">
        <f aca="true">IF(OFFSET(A188,$F188,0,1,1)=0,G187,OFFSET(A188,$F188,0,1,1))</f>
        <v>98.39502</v>
      </c>
      <c r="H188" s="0" t="n">
        <f aca="true">IF(OFFSET(B188,$F188,0,1,1)=0,H187,OFFSET(B188,$F188,0,1,1))</f>
        <v>140.1075</v>
      </c>
      <c r="I188" s="0" t="n">
        <f aca="false">H188/H$9</f>
        <v>0.614180632208346</v>
      </c>
    </row>
    <row r="189" customFormat="false" ht="13" hidden="false" customHeight="false" outlineLevel="0" collapsed="false">
      <c r="A189" s="0" t="n">
        <v>99.06366</v>
      </c>
      <c r="B189" s="0" t="n">
        <v>138.2265</v>
      </c>
      <c r="F189" s="0" t="n">
        <f aca="true">IF(OFFSET(B189,F188,0,1,1)=113,F188+3,F188)</f>
        <v>0</v>
      </c>
      <c r="G189" s="0" t="n">
        <f aca="true">IF(OFFSET(A189,$F189,0,1,1)=0,G188,OFFSET(A189,$F189,0,1,1))</f>
        <v>99.06366</v>
      </c>
      <c r="H189" s="0" t="n">
        <f aca="true">IF(OFFSET(B189,$F189,0,1,1)=0,H188,OFFSET(B189,$F189,0,1,1))</f>
        <v>138.2265</v>
      </c>
      <c r="I189" s="0" t="n">
        <f aca="false">H189/H$9</f>
        <v>0.605935008175486</v>
      </c>
    </row>
    <row r="190" customFormat="false" ht="13" hidden="false" customHeight="false" outlineLevel="0" collapsed="false">
      <c r="A190" s="0" t="n">
        <v>100.0919</v>
      </c>
      <c r="B190" s="0" t="n">
        <v>138.1568</v>
      </c>
      <c r="F190" s="0" t="n">
        <f aca="true">IF(OFFSET(B190,F189,0,1,1)=113,F189+3,F189)</f>
        <v>0</v>
      </c>
      <c r="G190" s="0" t="n">
        <f aca="true">IF(OFFSET(A190,$F190,0,1,1)=0,G189,OFFSET(A190,$F190,0,1,1))</f>
        <v>100.0919</v>
      </c>
      <c r="H190" s="0" t="n">
        <f aca="true">IF(OFFSET(B190,$F190,0,1,1)=0,H189,OFFSET(B190,$F190,0,1,1))</f>
        <v>138.1568</v>
      </c>
      <c r="I190" s="0" t="n">
        <f aca="false">H190/H$9</f>
        <v>0.605629468571504</v>
      </c>
    </row>
    <row r="191" customFormat="false" ht="13" hidden="false" customHeight="false" outlineLevel="0" collapsed="false">
      <c r="A191" s="0" t="n">
        <v>101.0366</v>
      </c>
      <c r="B191" s="0" t="n">
        <v>138.127</v>
      </c>
      <c r="F191" s="0" t="n">
        <f aca="true">IF(OFFSET(B191,F190,0,1,1)=113,F190+3,F190)</f>
        <v>0</v>
      </c>
      <c r="G191" s="0" t="n">
        <f aca="true">IF(OFFSET(A191,$F191,0,1,1)=0,G190,OFFSET(A191,$F191,0,1,1))</f>
        <v>101.0366</v>
      </c>
      <c r="H191" s="0" t="n">
        <f aca="true">IF(OFFSET(B191,$F191,0,1,1)=0,H190,OFFSET(B191,$F191,0,1,1))</f>
        <v>138.127</v>
      </c>
      <c r="I191" s="0" t="n">
        <f aca="false">H191/H$9</f>
        <v>0.605498836143976</v>
      </c>
    </row>
    <row r="192" customFormat="false" ht="13" hidden="false" customHeight="false" outlineLevel="0" collapsed="false">
      <c r="A192" s="0" t="n">
        <v>100.1997</v>
      </c>
      <c r="B192" s="0" t="n">
        <v>139.0227</v>
      </c>
      <c r="F192" s="0" t="n">
        <f aca="true">IF(OFFSET(B192,F191,0,1,1)=113,F191+3,F191)</f>
        <v>0</v>
      </c>
      <c r="G192" s="0" t="n">
        <f aca="true">IF(OFFSET(A192,$F192,0,1,1)=0,G191,OFFSET(A192,$F192,0,1,1))</f>
        <v>100.1997</v>
      </c>
      <c r="H192" s="0" t="n">
        <f aca="true">IF(OFFSET(B192,$F192,0,1,1)=0,H191,OFFSET(B192,$F192,0,1,1))</f>
        <v>139.0227</v>
      </c>
      <c r="I192" s="0" t="n">
        <f aca="false">H192/H$9</f>
        <v>0.609425261155264</v>
      </c>
    </row>
    <row r="193" customFormat="false" ht="13" hidden="false" customHeight="false" outlineLevel="0" collapsed="false">
      <c r="A193" s="0" t="n">
        <v>102.1505</v>
      </c>
      <c r="B193" s="0" t="n">
        <v>138.535</v>
      </c>
      <c r="F193" s="0" t="n">
        <f aca="true">IF(OFFSET(B193,F192,0,1,1)=113,F192+3,F192)</f>
        <v>0</v>
      </c>
      <c r="G193" s="0" t="n">
        <f aca="true">IF(OFFSET(A193,$F193,0,1,1)=0,G192,OFFSET(A193,$F193,0,1,1))</f>
        <v>102.1505</v>
      </c>
      <c r="H193" s="0" t="n">
        <f aca="true">IF(OFFSET(B193,$F193,0,1,1)=0,H192,OFFSET(B193,$F193,0,1,1))</f>
        <v>138.535</v>
      </c>
      <c r="I193" s="0" t="n">
        <f aca="false">H193/H$9</f>
        <v>0.607287360655091</v>
      </c>
    </row>
    <row r="194" customFormat="false" ht="13" hidden="false" customHeight="false" outlineLevel="0" collapsed="false">
      <c r="A194" s="0" t="n">
        <v>103.882</v>
      </c>
      <c r="B194" s="0" t="n">
        <v>138.2564</v>
      </c>
      <c r="F194" s="0" t="n">
        <f aca="true">IF(OFFSET(B194,F193,0,1,1)=113,F193+3,F193)</f>
        <v>0</v>
      </c>
      <c r="G194" s="0" t="n">
        <f aca="true">IF(OFFSET(A194,$F194,0,1,1)=0,G193,OFFSET(A194,$F194,0,1,1))</f>
        <v>103.882</v>
      </c>
      <c r="H194" s="0" t="n">
        <f aca="true">IF(OFFSET(B194,$F194,0,1,1)=0,H193,OFFSET(B194,$F194,0,1,1))</f>
        <v>138.2564</v>
      </c>
      <c r="I194" s="0" t="n">
        <f aca="false">H194/H$9</f>
        <v>0.606066078966864</v>
      </c>
    </row>
    <row r="195" customFormat="false" ht="13" hidden="false" customHeight="false" outlineLevel="0" collapsed="false">
      <c r="A195" s="0" t="n">
        <v>104.9761</v>
      </c>
      <c r="B195" s="0" t="n">
        <v>138.3857</v>
      </c>
      <c r="F195" s="0" t="n">
        <f aca="true">IF(OFFSET(B195,F194,0,1,1)=113,F194+3,F194)</f>
        <v>0</v>
      </c>
      <c r="G195" s="0" t="n">
        <f aca="true">IF(OFFSET(A195,$F195,0,1,1)=0,G194,OFFSET(A195,$F195,0,1,1))</f>
        <v>104.9761</v>
      </c>
      <c r="H195" s="0" t="n">
        <f aca="true">IF(OFFSET(B195,$F195,0,1,1)=0,H194,OFFSET(B195,$F195,0,1,1))</f>
        <v>138.3857</v>
      </c>
      <c r="I195" s="0" t="n">
        <f aca="false">H195/H$9</f>
        <v>0.606632883425901</v>
      </c>
    </row>
    <row r="196" customFormat="false" ht="13" hidden="false" customHeight="false" outlineLevel="0" collapsed="false">
      <c r="A196" s="0" t="n">
        <v>106.5296</v>
      </c>
      <c r="B196" s="0" t="n">
        <v>138.3857</v>
      </c>
      <c r="F196" s="0" t="n">
        <f aca="true">IF(OFFSET(B196,F195,0,1,1)=113,F195+3,F195)</f>
        <v>0</v>
      </c>
      <c r="G196" s="0" t="n">
        <f aca="true">IF(OFFSET(A196,$F196,0,1,1)=0,G195,OFFSET(A196,$F196,0,1,1))</f>
        <v>106.5296</v>
      </c>
      <c r="H196" s="0" t="n">
        <f aca="true">IF(OFFSET(B196,$F196,0,1,1)=0,H195,OFFSET(B196,$F196,0,1,1))</f>
        <v>138.3857</v>
      </c>
      <c r="I196" s="0" t="n">
        <f aca="false">H196/H$9</f>
        <v>0.606632883425901</v>
      </c>
    </row>
    <row r="197" customFormat="false" ht="13" hidden="false" customHeight="false" outlineLevel="0" collapsed="false">
      <c r="A197" s="0" t="n">
        <v>106.7661</v>
      </c>
      <c r="B197" s="0" t="n">
        <v>139.0028</v>
      </c>
      <c r="F197" s="0" t="n">
        <f aca="true">IF(OFFSET(B197,F196,0,1,1)=113,F196+3,F196)</f>
        <v>0</v>
      </c>
      <c r="G197" s="0" t="n">
        <f aca="true">IF(OFFSET(A197,$F197,0,1,1)=0,G196,OFFSET(A197,$F197,0,1,1))</f>
        <v>106.7661</v>
      </c>
      <c r="H197" s="0" t="n">
        <f aca="true">IF(OFFSET(B197,$F197,0,1,1)=0,H196,OFFSET(B197,$F197,0,1,1))</f>
        <v>139.0028</v>
      </c>
      <c r="I197" s="0" t="n">
        <f aca="false">H197/H$9</f>
        <v>0.609338026748962</v>
      </c>
    </row>
    <row r="198" customFormat="false" ht="13" hidden="false" customHeight="false" outlineLevel="0" collapsed="false">
      <c r="A198" s="0" t="n">
        <v>107.5252</v>
      </c>
      <c r="B198" s="0" t="n">
        <v>138.8237</v>
      </c>
      <c r="F198" s="0" t="n">
        <f aca="true">IF(OFFSET(B198,F197,0,1,1)=113,F197+3,F197)</f>
        <v>0</v>
      </c>
      <c r="G198" s="0" t="n">
        <f aca="true">IF(OFFSET(A198,$F198,0,1,1)=0,G197,OFFSET(A198,$F198,0,1,1))</f>
        <v>107.5252</v>
      </c>
      <c r="H198" s="0" t="n">
        <f aca="true">IF(OFFSET(B198,$F198,0,1,1)=0,H197,OFFSET(B198,$F198,0,1,1))</f>
        <v>138.8237</v>
      </c>
      <c r="I198" s="0" t="n">
        <f aca="false">H198/H$9</f>
        <v>0.608552917092245</v>
      </c>
    </row>
    <row r="199" customFormat="false" ht="13" hidden="false" customHeight="false" outlineLevel="0" collapsed="false">
      <c r="A199" s="0" t="n">
        <v>108.215</v>
      </c>
      <c r="B199" s="0" t="n">
        <v>139.0725</v>
      </c>
      <c r="F199" s="0" t="n">
        <f aca="true">IF(OFFSET(B199,F198,0,1,1)=113,F198+3,F198)</f>
        <v>0</v>
      </c>
      <c r="G199" s="0" t="n">
        <f aca="true">IF(OFFSET(A199,$F199,0,1,1)=0,G198,OFFSET(A199,$F199,0,1,1))</f>
        <v>108.215</v>
      </c>
      <c r="H199" s="0" t="n">
        <f aca="true">IF(OFFSET(B199,$F199,0,1,1)=0,H198,OFFSET(B199,$F199,0,1,1))</f>
        <v>139.0725</v>
      </c>
      <c r="I199" s="0" t="n">
        <f aca="false">H199/H$9</f>
        <v>0.609643566352944</v>
      </c>
    </row>
    <row r="200" customFormat="false" ht="13" hidden="false" customHeight="false" outlineLevel="0" collapsed="false">
      <c r="A200" s="0" t="n">
        <v>109.3516</v>
      </c>
      <c r="B200" s="0" t="n">
        <v>132.7525</v>
      </c>
      <c r="F200" s="0" t="n">
        <f aca="true">IF(OFFSET(B200,F199,0,1,1)=113,F199+3,F199)</f>
        <v>0</v>
      </c>
      <c r="G200" s="0" t="n">
        <f aca="true">IF(OFFSET(A200,$F200,0,1,1)=0,G199,OFFSET(A200,$F200,0,1,1))</f>
        <v>109.3516</v>
      </c>
      <c r="H200" s="0" t="n">
        <f aca="true">IF(OFFSET(B200,$F200,0,1,1)=0,H199,OFFSET(B200,$F200,0,1,1))</f>
        <v>132.7525</v>
      </c>
      <c r="I200" s="0" t="n">
        <f aca="false">H200/H$9</f>
        <v>0.581938970984697</v>
      </c>
    </row>
    <row r="201" customFormat="false" ht="13" hidden="false" customHeight="false" outlineLevel="0" collapsed="false">
      <c r="A201" s="0" t="n">
        <v>110.5145</v>
      </c>
      <c r="B201" s="0" t="n">
        <v>132.2106</v>
      </c>
      <c r="F201" s="0" t="n">
        <f aca="true">IF(OFFSET(B201,F200,0,1,1)=113,F200+3,F200)</f>
        <v>0</v>
      </c>
      <c r="G201" s="0" t="n">
        <f aca="true">IF(OFFSET(A201,$F201,0,1,1)=0,G200,OFFSET(A201,$F201,0,1,1))</f>
        <v>110.5145</v>
      </c>
      <c r="H201" s="0" t="n">
        <f aca="true">IF(OFFSET(B201,$F201,0,1,1)=0,H200,OFFSET(B201,$F201,0,1,1))</f>
        <v>132.2106</v>
      </c>
      <c r="I201" s="0" t="n">
        <f aca="false">H201/H$9</f>
        <v>0.57956347727741</v>
      </c>
    </row>
    <row r="202" customFormat="false" ht="13" hidden="false" customHeight="false" outlineLevel="0" collapsed="false">
      <c r="A202" s="0" t="n">
        <v>111.213</v>
      </c>
      <c r="B202" s="0" t="n">
        <v>139.3273</v>
      </c>
      <c r="F202" s="0" t="n">
        <f aca="true">IF(OFFSET(B202,F201,0,1,1)=113,F201+3,F201)</f>
        <v>0</v>
      </c>
      <c r="G202" s="0" t="n">
        <f aca="true">IF(OFFSET(A202,$F202,0,1,1)=0,G201,OFFSET(A202,$F202,0,1,1))</f>
        <v>111.213</v>
      </c>
      <c r="H202" s="0" t="n">
        <f aca="true">IF(OFFSET(B202,$F202,0,1,1)=0,H201,OFFSET(B202,$F202,0,1,1))</f>
        <v>139.3273</v>
      </c>
      <c r="I202" s="0" t="n">
        <f aca="false">H202/H$9</f>
        <v>0.610760517444689</v>
      </c>
    </row>
    <row r="203" customFormat="false" ht="13" hidden="false" customHeight="false" outlineLevel="0" collapsed="false">
      <c r="A203" s="0" t="n">
        <v>111.9026</v>
      </c>
      <c r="B203" s="0" t="n">
        <v>139.5461</v>
      </c>
      <c r="F203" s="0" t="n">
        <f aca="true">IF(OFFSET(B203,F202,0,1,1)=113,F202+3,F202)</f>
        <v>0</v>
      </c>
      <c r="G203" s="0" t="n">
        <f aca="true">IF(OFFSET(A203,$F203,0,1,1)=0,G202,OFFSET(A203,$F203,0,1,1))</f>
        <v>111.9026</v>
      </c>
      <c r="H203" s="0" t="n">
        <f aca="true">IF(OFFSET(B203,$F203,0,1,1)=0,H202,OFFSET(B203,$F203,0,1,1))</f>
        <v>139.5461</v>
      </c>
      <c r="I203" s="0" t="n">
        <f aca="false">H203/H$9</f>
        <v>0.61171965755016</v>
      </c>
    </row>
    <row r="204" customFormat="false" ht="13" hidden="false" customHeight="false" outlineLevel="0" collapsed="false">
      <c r="A204" s="0" t="n">
        <v>112.4893</v>
      </c>
      <c r="B204" s="0" t="n">
        <v>139.7692</v>
      </c>
      <c r="F204" s="0" t="n">
        <f aca="true">IF(OFFSET(B204,F203,0,1,1)=113,F203+3,F203)</f>
        <v>0</v>
      </c>
      <c r="G204" s="0" t="n">
        <f aca="true">IF(OFFSET(A204,$F204,0,1,1)=0,G203,OFFSET(A204,$F204,0,1,1))</f>
        <v>112.4893</v>
      </c>
      <c r="H204" s="0" t="n">
        <f aca="true">IF(OFFSET(B204,$F204,0,1,1)=0,H203,OFFSET(B204,$F204,0,1,1))</f>
        <v>139.7692</v>
      </c>
      <c r="I204" s="0" t="n">
        <f aca="false">H204/H$9</f>
        <v>0.612697647301213</v>
      </c>
    </row>
    <row r="205" customFormat="false" ht="13" hidden="false" customHeight="false" outlineLevel="0" collapsed="false">
      <c r="A205" s="0" t="n">
        <v>113.4796</v>
      </c>
      <c r="B205" s="0" t="n">
        <v>139.8288</v>
      </c>
      <c r="F205" s="0" t="n">
        <f aca="true">IF(OFFSET(B205,F204,0,1,1)=113,F204+3,F204)</f>
        <v>0</v>
      </c>
      <c r="G205" s="0" t="n">
        <f aca="true">IF(OFFSET(A205,$F205,0,1,1)=0,G204,OFFSET(A205,$F205,0,1,1))</f>
        <v>113.4796</v>
      </c>
      <c r="H205" s="0" t="n">
        <f aca="true">IF(OFFSET(B205,$F205,0,1,1)=0,H204,OFFSET(B205,$F205,0,1,1))</f>
        <v>139.8288</v>
      </c>
      <c r="I205" s="0" t="n">
        <f aca="false">H205/H$9</f>
        <v>0.612958912156268</v>
      </c>
    </row>
    <row r="206" customFormat="false" ht="13" hidden="false" customHeight="false" outlineLevel="0" collapsed="false">
      <c r="A206" s="0" t="n">
        <v>112.8176</v>
      </c>
      <c r="B206" s="0" t="n">
        <v>140.1473</v>
      </c>
      <c r="F206" s="0" t="n">
        <f aca="true">IF(OFFSET(B206,F205,0,1,1)=113,F205+3,F205)</f>
        <v>0</v>
      </c>
      <c r="G206" s="0" t="n">
        <f aca="true">IF(OFFSET(A206,$F206,0,1,1)=0,G205,OFFSET(A206,$F206,0,1,1))</f>
        <v>112.8176</v>
      </c>
      <c r="H206" s="0" t="n">
        <f aca="true">IF(OFFSET(B206,$F206,0,1,1)=0,H205,OFFSET(B206,$F206,0,1,1))</f>
        <v>140.1473</v>
      </c>
      <c r="I206" s="0" t="n">
        <f aca="false">H206/H$9</f>
        <v>0.614355101020949</v>
      </c>
    </row>
    <row r="207" customFormat="false" ht="13" hidden="false" customHeight="false" outlineLevel="0" collapsed="false">
      <c r="A207" s="0" t="n">
        <v>113.5292</v>
      </c>
      <c r="B207" s="0" t="n">
        <v>139.8687</v>
      </c>
      <c r="F207" s="0" t="n">
        <f aca="true">IF(OFFSET(B207,F206,0,1,1)=113,F206+3,F206)</f>
        <v>0</v>
      </c>
      <c r="G207" s="0" t="n">
        <f aca="true">IF(OFFSET(A207,$F207,0,1,1)=0,G206,OFFSET(A207,$F207,0,1,1))</f>
        <v>113.5292</v>
      </c>
      <c r="H207" s="0" t="n">
        <f aca="true">IF(OFFSET(B207,$F207,0,1,1)=0,H206,OFFSET(B207,$F207,0,1,1))</f>
        <v>139.8687</v>
      </c>
      <c r="I207" s="0" t="n">
        <f aca="false">H207/H$9</f>
        <v>0.613133819332723</v>
      </c>
    </row>
    <row r="208" customFormat="false" ht="13" hidden="false" customHeight="false" outlineLevel="0" collapsed="false">
      <c r="A208" s="0" t="n">
        <v>114.4855</v>
      </c>
      <c r="B208" s="0" t="n">
        <v>140.3065</v>
      </c>
      <c r="F208" s="0" t="n">
        <f aca="true">IF(OFFSET(B208,F207,0,1,1)=113,F207+3,F207)</f>
        <v>0</v>
      </c>
      <c r="G208" s="0" t="n">
        <f aca="true">IF(OFFSET(A208,$F208,0,1,1)=0,G207,OFFSET(A208,$F208,0,1,1))</f>
        <v>114.4855</v>
      </c>
      <c r="H208" s="0" t="n">
        <f aca="true">IF(OFFSET(B208,$F208,0,1,1)=0,H207,OFFSET(B208,$F208,0,1,1))</f>
        <v>140.3065</v>
      </c>
      <c r="I208" s="0" t="n">
        <f aca="false">H208/H$9</f>
        <v>0.615052976271365</v>
      </c>
    </row>
    <row r="209" customFormat="false" ht="13" hidden="false" customHeight="false" outlineLevel="0" collapsed="false">
      <c r="A209" s="0" t="n">
        <v>113.8769</v>
      </c>
      <c r="B209" s="0" t="n">
        <v>141.0032</v>
      </c>
      <c r="F209" s="0" t="n">
        <f aca="true">IF(OFFSET(B209,F208,0,1,1)=113,F208+3,F208)</f>
        <v>0</v>
      </c>
      <c r="G209" s="0" t="n">
        <f aca="true">IF(OFFSET(A209,$F209,0,1,1)=0,G208,OFFSET(A209,$F209,0,1,1))</f>
        <v>113.8769</v>
      </c>
      <c r="H209" s="0" t="n">
        <f aca="true">IF(OFFSET(B209,$F209,0,1,1)=0,H208,OFFSET(B209,$F209,0,1,1))</f>
        <v>141.0032</v>
      </c>
      <c r="I209" s="0" t="n">
        <f aca="false">H209/H$9</f>
        <v>0.618107057219633</v>
      </c>
    </row>
    <row r="210" customFormat="false" ht="13" hidden="false" customHeight="false" outlineLevel="0" collapsed="false">
      <c r="A210" s="0" t="n">
        <v>115.1554</v>
      </c>
      <c r="B210" s="0" t="n">
        <v>140.2866</v>
      </c>
      <c r="F210" s="0" t="n">
        <f aca="true">IF(OFFSET(B210,F209,0,1,1)=113,F209+3,F209)</f>
        <v>0</v>
      </c>
      <c r="G210" s="0" t="n">
        <f aca="true">IF(OFFSET(A210,$F210,0,1,1)=0,G209,OFFSET(A210,$F210,0,1,1))</f>
        <v>115.1554</v>
      </c>
      <c r="H210" s="0" t="n">
        <f aca="true">IF(OFFSET(B210,$F210,0,1,1)=0,H209,OFFSET(B210,$F210,0,1,1))</f>
        <v>140.2866</v>
      </c>
      <c r="I210" s="0" t="n">
        <f aca="false">H210/H$9</f>
        <v>0.614965741865063</v>
      </c>
    </row>
    <row r="211" customFormat="false" ht="13" hidden="false" customHeight="false" outlineLevel="0" collapsed="false">
      <c r="A211" s="0" t="n">
        <v>116.0611</v>
      </c>
      <c r="B211" s="0" t="n">
        <v>140.2947</v>
      </c>
      <c r="F211" s="0" t="n">
        <f aca="true">IF(OFFSET(B211,F210,0,1,1)=113,F210+3,F210)</f>
        <v>0</v>
      </c>
      <c r="G211" s="0" t="n">
        <f aca="true">IF(OFFSET(A211,$F211,0,1,1)=0,G210,OFFSET(A211,$F211,0,1,1))</f>
        <v>116.0611</v>
      </c>
      <c r="H211" s="0" t="n">
        <f aca="true">IF(OFFSET(B211,$F211,0,1,1)=0,H210,OFFSET(B211,$F211,0,1,1))</f>
        <v>140.2947</v>
      </c>
      <c r="I211" s="0" t="n">
        <f aca="false">H211/H$9</f>
        <v>0.61500124933697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16.7461</v>
      </c>
      <c r="H212" s="0" t="n">
        <f aca="true">IF(OFFSET(B212,$F212,0,1,1)=0,H211,OFFSET(B212,$F212,0,1,1))</f>
        <v>140.4738</v>
      </c>
      <c r="I212" s="0" t="n">
        <f aca="false">H212/H$9</f>
        <v>0.61578635899369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17.3035</v>
      </c>
      <c r="H213" s="0" t="n">
        <f aca="true">IF(OFFSET(B213,$F213,0,1,1)=0,H212,OFFSET(B213,$F213,0,1,1))</f>
        <v>140.629</v>
      </c>
      <c r="I213" s="0" t="n">
        <f aca="false">H213/H$9</f>
        <v>0.616466699690077</v>
      </c>
    </row>
    <row r="214" customFormat="false" ht="13" hidden="false" customHeight="false" outlineLevel="0" collapsed="false">
      <c r="A214" s="0" t="n">
        <v>0</v>
      </c>
      <c r="B214" s="1" t="n">
        <v>240</v>
      </c>
      <c r="C214" s="1" t="n">
        <v>20</v>
      </c>
      <c r="F214" s="0" t="n">
        <f aca="true">IF(OFFSET(B214,F213,0,1,1)=113,F213+3,F213)</f>
        <v>3</v>
      </c>
      <c r="G214" s="0" t="n">
        <f aca="true">IF(OFFSET(A214,$F214,0,1,1)=0,G213,OFFSET(A214,$F214,0,1,1))</f>
        <v>118.4686</v>
      </c>
      <c r="H214" s="0" t="n">
        <f aca="true">IF(OFFSET(B214,$F214,0,1,1)=0,H213,OFFSET(B214,$F214,0,1,1))</f>
        <v>140.7922</v>
      </c>
      <c r="I214" s="0" t="n">
        <f aca="false">H214/H$9</f>
        <v>0.617182109494523</v>
      </c>
    </row>
    <row r="215" customFormat="false" ht="13" hidden="false" customHeight="false" outlineLevel="0" collapsed="false">
      <c r="A215" s="0" t="n">
        <v>116.7461</v>
      </c>
      <c r="B215" s="0" t="n">
        <v>140.4738</v>
      </c>
      <c r="F215" s="0" t="n">
        <f aca="true">IF(OFFSET(B215,F214,0,1,1)=113,F214+3,F214)</f>
        <v>3</v>
      </c>
      <c r="G215" s="0" t="n">
        <f aca="true">IF(OFFSET(A215,$F215,0,1,1)=0,G214,OFFSET(A215,$F215,0,1,1))</f>
        <v>117.3731</v>
      </c>
      <c r="H215" s="0" t="n">
        <f aca="true">IF(OFFSET(B215,$F215,0,1,1)=0,H214,OFFSET(B215,$F215,0,1,1))</f>
        <v>142.4762</v>
      </c>
      <c r="I215" s="0" t="n">
        <f aca="false">H215/H$9</f>
        <v>0.624564156741378</v>
      </c>
    </row>
    <row r="216" customFormat="false" ht="13" hidden="false" customHeight="false" outlineLevel="0" collapsed="false">
      <c r="A216" s="0" t="n">
        <v>117.3035</v>
      </c>
      <c r="B216" s="0" t="n">
        <v>140.629</v>
      </c>
      <c r="F216" s="0" t="n">
        <f aca="true">IF(OFFSET(B216,F215,0,1,1)=113,F215+3,F215)</f>
        <v>3</v>
      </c>
      <c r="G216" s="0" t="n">
        <f aca="true">IF(OFFSET(A216,$F216,0,1,1)=0,G215,OFFSET(A216,$F216,0,1,1))</f>
        <v>119.0208</v>
      </c>
      <c r="H216" s="0" t="n">
        <f aca="true">IF(OFFSET(B216,$F216,0,1,1)=0,H215,OFFSET(B216,$F216,0,1,1))</f>
        <v>141.3217</v>
      </c>
      <c r="I216" s="0" t="n">
        <f aca="false">H216/H$9</f>
        <v>0.619503246084315</v>
      </c>
    </row>
    <row r="217" customFormat="false" ht="13" hidden="false" customHeight="false" outlineLevel="0" collapsed="false">
      <c r="A217" s="0" t="n">
        <v>118.4686</v>
      </c>
      <c r="B217" s="0" t="n">
        <v>140.7922</v>
      </c>
      <c r="F217" s="0" t="n">
        <f aca="true">IF(OFFSET(B217,F216,0,1,1)=113,F216+3,F216)</f>
        <v>3</v>
      </c>
      <c r="G217" s="0" t="n">
        <f aca="true">IF(OFFSET(A217,$F217,0,1,1)=0,G216,OFFSET(A217,$F217,0,1,1))</f>
        <v>119.9285</v>
      </c>
      <c r="H217" s="0" t="n">
        <f aca="true">IF(OFFSET(B217,$F217,0,1,1)=0,H216,OFFSET(B217,$F217,0,1,1))</f>
        <v>141.473</v>
      </c>
      <c r="I217" s="0" t="n">
        <f aca="false">H217/H$9</f>
        <v>0.62016649059052</v>
      </c>
    </row>
    <row r="218" customFormat="false" ht="13" hidden="false" customHeight="false" outlineLevel="0" collapsed="false">
      <c r="A218" s="0" t="n">
        <v>117.3731</v>
      </c>
      <c r="B218" s="0" t="n">
        <v>142.4762</v>
      </c>
      <c r="F218" s="0" t="n">
        <f aca="true">IF(OFFSET(B218,F217,0,1,1)=113,F217+3,F217)</f>
        <v>3</v>
      </c>
      <c r="G218" s="0" t="n">
        <f aca="true">IF(OFFSET(A218,$F218,0,1,1)=0,G217,OFFSET(A218,$F218,0,1,1))</f>
        <v>121.2412</v>
      </c>
      <c r="H218" s="0" t="n">
        <f aca="true">IF(OFFSET(B218,$F218,0,1,1)=0,H217,OFFSET(B218,$F218,0,1,1))</f>
        <v>141.6759</v>
      </c>
      <c r="I218" s="0" t="n">
        <f aca="false">H218/H$9</f>
        <v>0.621055930843719</v>
      </c>
    </row>
    <row r="219" customFormat="false" ht="13" hidden="false" customHeight="false" outlineLevel="0" collapsed="false">
      <c r="A219" s="0" t="n">
        <v>119.0208</v>
      </c>
      <c r="B219" s="0" t="n">
        <v>141.3217</v>
      </c>
      <c r="F219" s="0" t="n">
        <f aca="true">IF(OFFSET(B219,F218,0,1,1)=113,F218+3,F218)</f>
        <v>3</v>
      </c>
      <c r="G219" s="0" t="n">
        <f aca="true">IF(OFFSET(A219,$F219,0,1,1)=0,G218,OFFSET(A219,$F219,0,1,1))</f>
        <v>121.1048</v>
      </c>
      <c r="H219" s="0" t="n">
        <f aca="true">IF(OFFSET(B219,$F219,0,1,1)=0,H218,OFFSET(B219,$F219,0,1,1))</f>
        <v>141.6879</v>
      </c>
      <c r="I219" s="0" t="n">
        <f aca="false">H219/H$9</f>
        <v>0.621108534505811</v>
      </c>
    </row>
    <row r="220" customFormat="false" ht="13" hidden="false" customHeight="false" outlineLevel="0" collapsed="false">
      <c r="A220" s="0" t="n">
        <v>119.9285</v>
      </c>
      <c r="B220" s="0" t="n">
        <v>141.473</v>
      </c>
      <c r="F220" s="0" t="n">
        <f aca="true">IF(OFFSET(B220,F219,0,1,1)=113,F219+3,F219)</f>
        <v>3</v>
      </c>
      <c r="G220" s="0" t="n">
        <f aca="true">IF(OFFSET(A220,$F220,0,1,1)=0,G219,OFFSET(A220,$F220,0,1,1))</f>
        <v>120.9548</v>
      </c>
      <c r="H220" s="0" t="n">
        <f aca="true">IF(OFFSET(B220,$F220,0,1,1)=0,H219,OFFSET(B220,$F220,0,1,1))</f>
        <v>141.8591</v>
      </c>
      <c r="I220" s="0" t="n">
        <f aca="false">H220/H$9</f>
        <v>0.621859013418318</v>
      </c>
    </row>
    <row r="221" customFormat="false" ht="13" hidden="false" customHeight="false" outlineLevel="0" collapsed="false">
      <c r="A221" s="0" t="n">
        <v>121.2412</v>
      </c>
      <c r="B221" s="0" t="n">
        <v>141.6759</v>
      </c>
      <c r="F221" s="0" t="n">
        <f aca="true">IF(OFFSET(B221,F220,0,1,1)=113,F220+3,F220)</f>
        <v>3</v>
      </c>
      <c r="G221" s="0" t="n">
        <f aca="true">IF(OFFSET(A221,$F221,0,1,1)=0,G220,OFFSET(A221,$F221,0,1,1))</f>
        <v>121.5134</v>
      </c>
      <c r="H221" s="0" t="n">
        <f aca="true">IF(OFFSET(B221,$F221,0,1,1)=0,H220,OFFSET(B221,$F221,0,1,1))</f>
        <v>141.9427</v>
      </c>
      <c r="I221" s="0" t="n">
        <f aca="false">H221/H$9</f>
        <v>0.622225485597556</v>
      </c>
    </row>
    <row r="222" customFormat="false" ht="13" hidden="false" customHeight="false" outlineLevel="0" collapsed="false">
      <c r="A222" s="0" t="n">
        <v>121.1048</v>
      </c>
      <c r="B222" s="0" t="n">
        <v>141.6879</v>
      </c>
      <c r="F222" s="0" t="n">
        <f aca="true">IF(OFFSET(B222,F221,0,1,1)=113,F221+3,F221)</f>
        <v>3</v>
      </c>
      <c r="G222" s="0" t="n">
        <f aca="true">IF(OFFSET(A222,$F222,0,1,1)=0,G221,OFFSET(A222,$F222,0,1,1))</f>
        <v>122.6396</v>
      </c>
      <c r="H222" s="0" t="n">
        <f aca="true">IF(OFFSET(B222,$F222,0,1,1)=0,H221,OFFSET(B222,$F222,0,1,1))</f>
        <v>142.1059</v>
      </c>
      <c r="I222" s="0" t="n">
        <f aca="false">H222/H$9</f>
        <v>0.622940895402002</v>
      </c>
    </row>
    <row r="223" customFormat="false" ht="13" hidden="false" customHeight="false" outlineLevel="0" collapsed="false">
      <c r="A223" s="0" t="n">
        <v>120.9548</v>
      </c>
      <c r="B223" s="0" t="n">
        <v>141.8591</v>
      </c>
      <c r="F223" s="0" t="n">
        <f aca="true">IF(OFFSET(B223,F222,0,1,1)=113,F222+3,F222)</f>
        <v>3</v>
      </c>
      <c r="G223" s="0" t="n">
        <f aca="true">IF(OFFSET(A223,$F223,0,1,1)=0,G222,OFFSET(A223,$F223,0,1,1))</f>
        <v>123.3283</v>
      </c>
      <c r="H223" s="0" t="n">
        <f aca="true">IF(OFFSET(B223,$F223,0,1,1)=0,H222,OFFSET(B223,$F223,0,1,1))</f>
        <v>141.9148</v>
      </c>
      <c r="I223" s="0" t="n">
        <f aca="false">H223/H$9</f>
        <v>0.622103182083193</v>
      </c>
    </row>
    <row r="224" customFormat="false" ht="13" hidden="false" customHeight="false" outlineLevel="0" collapsed="false">
      <c r="A224" s="0" t="n">
        <v>121.5134</v>
      </c>
      <c r="B224" s="0" t="n">
        <v>141.9427</v>
      </c>
      <c r="F224" s="0" t="n">
        <f aca="true">IF(OFFSET(B224,F223,0,1,1)=113,F223+3,F223)</f>
        <v>3</v>
      </c>
      <c r="G224" s="0" t="n">
        <f aca="true">IF(OFFSET(A224,$F224,0,1,1)=0,G223,OFFSET(A224,$F224,0,1,1))</f>
        <v>122.7748</v>
      </c>
      <c r="H224" s="0" t="n">
        <f aca="true">IF(OFFSET(B224,$F224,0,1,1)=0,H223,OFFSET(B224,$F224,0,1,1))</f>
        <v>141.9148</v>
      </c>
      <c r="I224" s="0" t="n">
        <f aca="false">H224/H$9</f>
        <v>0.622103182083193</v>
      </c>
    </row>
    <row r="225" customFormat="false" ht="13" hidden="false" customHeight="false" outlineLevel="0" collapsed="false">
      <c r="A225" s="0" t="n">
        <v>122.6396</v>
      </c>
      <c r="B225" s="0" t="n">
        <v>142.1059</v>
      </c>
      <c r="F225" s="0" t="n">
        <f aca="true">IF(OFFSET(B225,F224,0,1,1)=113,F224+3,F224)</f>
        <v>3</v>
      </c>
      <c r="G225" s="0" t="n">
        <f aca="true">IF(OFFSET(A225,$F225,0,1,1)=0,G224,OFFSET(A225,$F225,0,1,1))</f>
        <v>123.2137</v>
      </c>
      <c r="H225" s="0" t="n">
        <f aca="true">IF(OFFSET(B225,$F225,0,1,1)=0,H224,OFFSET(B225,$F225,0,1,1))</f>
        <v>142.098</v>
      </c>
      <c r="I225" s="0" t="n">
        <f aca="false">H225/H$9</f>
        <v>0.622906264657791</v>
      </c>
    </row>
    <row r="226" customFormat="false" ht="13" hidden="false" customHeight="false" outlineLevel="0" collapsed="false">
      <c r="A226" s="0" t="n">
        <v>123.3283</v>
      </c>
      <c r="B226" s="0" t="n">
        <v>141.9148</v>
      </c>
      <c r="F226" s="0" t="n">
        <f aca="true">IF(OFFSET(B226,F225,0,1,1)=113,F225+3,F225)</f>
        <v>3</v>
      </c>
      <c r="G226" s="0" t="n">
        <f aca="true">IF(OFFSET(A226,$F226,0,1,1)=0,G225,OFFSET(A226,$F226,0,1,1))</f>
        <v>124.2496</v>
      </c>
      <c r="H226" s="0" t="n">
        <f aca="true">IF(OFFSET(B226,$F226,0,1,1)=0,H225,OFFSET(B226,$F226,0,1,1))</f>
        <v>143.2245</v>
      </c>
      <c r="I226" s="0" t="n">
        <f aca="false">H226/H$9</f>
        <v>0.627844433436641</v>
      </c>
    </row>
    <row r="227" customFormat="false" ht="13" hidden="false" customHeight="false" outlineLevel="0" collapsed="false">
      <c r="A227" s="0" t="n">
        <v>122.7748</v>
      </c>
      <c r="B227" s="0" t="n">
        <v>141.9148</v>
      </c>
      <c r="F227" s="0" t="n">
        <f aca="true">IF(OFFSET(B227,F226,0,1,1)=113,F226+3,F226)</f>
        <v>3</v>
      </c>
      <c r="G227" s="0" t="n">
        <f aca="true">IF(OFFSET(A227,$F227,0,1,1)=0,G226,OFFSET(A227,$F227,0,1,1))</f>
        <v>124.1624</v>
      </c>
      <c r="H227" s="0" t="n">
        <f aca="true">IF(OFFSET(B227,$F227,0,1,1)=0,H226,OFFSET(B227,$F227,0,1,1))</f>
        <v>142.914</v>
      </c>
      <c r="I227" s="0" t="n">
        <f aca="false">H227/H$9</f>
        <v>0.626483313680021</v>
      </c>
    </row>
    <row r="228" customFormat="false" ht="13" hidden="false" customHeight="false" outlineLevel="0" collapsed="false">
      <c r="A228" s="0" t="n">
        <v>123.2137</v>
      </c>
      <c r="B228" s="0" t="n">
        <v>142.098</v>
      </c>
      <c r="F228" s="0" t="n">
        <f aca="true">IF(OFFSET(B228,F227,0,1,1)=113,F227+3,F227)</f>
        <v>3</v>
      </c>
      <c r="G228" s="0" t="n">
        <f aca="true">IF(OFFSET(A228,$F228,0,1,1)=0,G227,OFFSET(A228,$F228,0,1,1))</f>
        <v>125.0397</v>
      </c>
      <c r="H228" s="0" t="n">
        <f aca="true">IF(OFFSET(B228,$F228,0,1,1)=0,H227,OFFSET(B228,$F228,0,1,1))</f>
        <v>142.7229</v>
      </c>
      <c r="I228" s="0" t="n">
        <f aca="false">H228/H$9</f>
        <v>0.625645600361212</v>
      </c>
    </row>
    <row r="229" customFormat="false" ht="13" hidden="false" customHeight="false" outlineLevel="0" collapsed="false">
      <c r="A229" s="0" t="n">
        <v>124.2496</v>
      </c>
      <c r="B229" s="0" t="n">
        <v>143.2245</v>
      </c>
      <c r="F229" s="0" t="n">
        <f aca="true">IF(OFFSET(B229,F228,0,1,1)=113,F228+3,F228)</f>
        <v>3</v>
      </c>
      <c r="G229" s="0" t="n">
        <f aca="true">IF(OFFSET(A229,$F229,0,1,1)=0,G228,OFFSET(A229,$F229,0,1,1))</f>
        <v>125.6869</v>
      </c>
      <c r="H229" s="0" t="n">
        <f aca="true">IF(OFFSET(B229,$F229,0,1,1)=0,H228,OFFSET(B229,$F229,0,1,1))</f>
        <v>142.9658</v>
      </c>
      <c r="I229" s="0" t="n">
        <f aca="false">H229/H$9</f>
        <v>0.626710386154716</v>
      </c>
    </row>
    <row r="230" customFormat="false" ht="13" hidden="false" customHeight="false" outlineLevel="0" collapsed="false">
      <c r="A230" s="0" t="n">
        <v>124.1624</v>
      </c>
      <c r="B230" s="0" t="n">
        <v>142.914</v>
      </c>
      <c r="F230" s="0" t="n">
        <f aca="true">IF(OFFSET(B230,F229,0,1,1)=113,F229+3,F229)</f>
        <v>3</v>
      </c>
      <c r="G230" s="0" t="n">
        <f aca="true">IF(OFFSET(A230,$F230,0,1,1)=0,G229,OFFSET(A230,$F230,0,1,1))</f>
        <v>126.1924</v>
      </c>
      <c r="H230" s="0" t="n">
        <f aca="true">IF(OFFSET(B230,$F230,0,1,1)=0,H229,OFFSET(B230,$F230,0,1,1))</f>
        <v>143.0813</v>
      </c>
      <c r="I230" s="0" t="n">
        <f aca="false">H230/H$9</f>
        <v>0.627216696402348</v>
      </c>
    </row>
    <row r="231" customFormat="false" ht="13" hidden="false" customHeight="false" outlineLevel="0" collapsed="false">
      <c r="A231" s="0" t="n">
        <v>125.0397</v>
      </c>
      <c r="B231" s="0" t="n">
        <v>142.7229</v>
      </c>
      <c r="F231" s="0" t="n">
        <f aca="true">IF(OFFSET(B231,F230,0,1,1)=113,F230+3,F230)</f>
        <v>3</v>
      </c>
      <c r="G231" s="0" t="n">
        <f aca="true">IF(OFFSET(A231,$F231,0,1,1)=0,G230,OFFSET(A231,$F231,0,1,1))</f>
        <v>126.7298</v>
      </c>
      <c r="H231" s="0" t="n">
        <f aca="true">IF(OFFSET(B231,$F231,0,1,1)=0,H230,OFFSET(B231,$F231,0,1,1))</f>
        <v>143.0852</v>
      </c>
      <c r="I231" s="0" t="n">
        <f aca="false">H231/H$9</f>
        <v>0.627233792592528</v>
      </c>
    </row>
    <row r="232" customFormat="false" ht="13" hidden="false" customHeight="false" outlineLevel="0" collapsed="false">
      <c r="A232" s="0" t="n">
        <v>125.6869</v>
      </c>
      <c r="B232" s="0" t="n">
        <v>142.9658</v>
      </c>
      <c r="F232" s="0" t="n">
        <f aca="true">IF(OFFSET(B232,F231,0,1,1)=113,F231+3,F231)</f>
        <v>3</v>
      </c>
      <c r="G232" s="0" t="n">
        <f aca="true">IF(OFFSET(A232,$F232,0,1,1)=0,G231,OFFSET(A232,$F232,0,1,1))</f>
        <v>127.127</v>
      </c>
      <c r="H232" s="0" t="n">
        <f aca="true">IF(OFFSET(B232,$F232,0,1,1)=0,H231,OFFSET(B232,$F232,0,1,1))</f>
        <v>143.2803</v>
      </c>
      <c r="I232" s="0" t="n">
        <f aca="false">H232/H$9</f>
        <v>0.628089040465367</v>
      </c>
    </row>
    <row r="233" customFormat="false" ht="13" hidden="false" customHeight="false" outlineLevel="0" collapsed="false">
      <c r="A233" s="0" t="n">
        <v>126.1924</v>
      </c>
      <c r="B233" s="0" t="n">
        <v>143.0813</v>
      </c>
      <c r="F233" s="0" t="n">
        <f aca="true">IF(OFFSET(B233,F232,0,1,1)=113,F232+3,F232)</f>
        <v>3</v>
      </c>
      <c r="G233" s="0" t="n">
        <f aca="true">IF(OFFSET(A233,$F233,0,1,1)=0,G232,OFFSET(A233,$F233,0,1,1))</f>
        <v>127.7741</v>
      </c>
      <c r="H233" s="0" t="n">
        <f aca="true">IF(OFFSET(B233,$F233,0,1,1)=0,H232,OFFSET(B233,$F233,0,1,1))</f>
        <v>143.4236</v>
      </c>
      <c r="I233" s="0" t="n">
        <f aca="false">H233/H$9</f>
        <v>0.628717215863511</v>
      </c>
    </row>
    <row r="234" customFormat="false" ht="13" hidden="false" customHeight="false" outlineLevel="0" collapsed="false">
      <c r="A234" s="0" t="n">
        <v>126.7298</v>
      </c>
      <c r="B234" s="0" t="n">
        <v>143.0852</v>
      </c>
      <c r="F234" s="0" t="n">
        <f aca="true">IF(OFFSET(B234,F233,0,1,1)=113,F233+3,F233)</f>
        <v>3</v>
      </c>
      <c r="G234" s="0" t="n">
        <f aca="true">IF(OFFSET(A234,$F234,0,1,1)=0,G233,OFFSET(A234,$F234,0,1,1))</f>
        <v>127.8993</v>
      </c>
      <c r="H234" s="0" t="n">
        <f aca="true">IF(OFFSET(B234,$F234,0,1,1)=0,H233,OFFSET(B234,$F234,0,1,1))</f>
        <v>143.5112</v>
      </c>
      <c r="I234" s="0" t="n">
        <f aca="false">H234/H$9</f>
        <v>0.62910122259678</v>
      </c>
    </row>
    <row r="235" customFormat="false" ht="13" hidden="false" customHeight="false" outlineLevel="0" collapsed="false">
      <c r="A235" s="0" t="n">
        <v>127.127</v>
      </c>
      <c r="B235" s="0" t="n">
        <v>143.2803</v>
      </c>
      <c r="F235" s="0" t="n">
        <f aca="true">IF(OFFSET(B235,F234,0,1,1)=113,F234+3,F234)</f>
        <v>3</v>
      </c>
      <c r="G235" s="0" t="n">
        <f aca="true">IF(OFFSET(A235,$F235,0,1,1)=0,G234,OFFSET(A235,$F235,0,1,1))</f>
        <v>128.2285</v>
      </c>
      <c r="H235" s="0" t="n">
        <f aca="true">IF(OFFSET(B235,$F235,0,1,1)=0,H234,OFFSET(B235,$F235,0,1,1))</f>
        <v>143.5987</v>
      </c>
      <c r="I235" s="0" t="n">
        <f aca="false">H235/H$9</f>
        <v>0.629484790966198</v>
      </c>
    </row>
    <row r="236" customFormat="false" ht="13" hidden="false" customHeight="false" outlineLevel="0" collapsed="false">
      <c r="A236" s="0" t="n">
        <v>127.7741</v>
      </c>
      <c r="B236" s="0" t="n">
        <v>143.4236</v>
      </c>
      <c r="F236" s="0" t="n">
        <f aca="true">IF(OFFSET(B236,F235,0,1,1)=113,F235+3,F235)</f>
        <v>3</v>
      </c>
      <c r="G236" s="0" t="n">
        <f aca="true">IF(OFFSET(A236,$F236,0,1,1)=0,G235,OFFSET(A236,$F236,0,1,1))</f>
        <v>128.4981</v>
      </c>
      <c r="H236" s="0" t="n">
        <f aca="true">IF(OFFSET(B236,$F236,0,1,1)=0,H235,OFFSET(B236,$F236,0,1,1))</f>
        <v>143.8575</v>
      </c>
      <c r="I236" s="0" t="n">
        <f aca="false">H236/H$9</f>
        <v>0.630619276611973</v>
      </c>
    </row>
    <row r="237" customFormat="false" ht="13" hidden="false" customHeight="false" outlineLevel="0" collapsed="false">
      <c r="A237" s="0" t="n">
        <v>127.8993</v>
      </c>
      <c r="B237" s="0" t="n">
        <v>143.5112</v>
      </c>
      <c r="F237" s="0" t="n">
        <f aca="true">IF(OFFSET(B237,F236,0,1,1)=113,F236+3,F236)</f>
        <v>3</v>
      </c>
      <c r="G237" s="0" t="n">
        <f aca="true">IF(OFFSET(A237,$F237,0,1,1)=0,G236,OFFSET(A237,$F237,0,1,1))</f>
        <v>130.5829</v>
      </c>
      <c r="H237" s="0" t="n">
        <f aca="true">IF(OFFSET(B237,$F237,0,1,1)=0,H236,OFFSET(B237,$F237,0,1,1))</f>
        <v>144.1242</v>
      </c>
      <c r="I237" s="0" t="n">
        <f aca="false">H237/H$9</f>
        <v>0.631788393001959</v>
      </c>
    </row>
    <row r="238" customFormat="false" ht="13" hidden="false" customHeight="false" outlineLevel="0" collapsed="false">
      <c r="A238" s="0" t="n">
        <v>128.2285</v>
      </c>
      <c r="B238" s="0" t="n">
        <v>143.5987</v>
      </c>
      <c r="F238" s="0" t="n">
        <f aca="true">IF(OFFSET(B238,F237,0,1,1)=113,F237+3,F237)</f>
        <v>3</v>
      </c>
      <c r="G238" s="0" t="n">
        <f aca="true">IF(OFFSET(A238,$F238,0,1,1)=0,G237,OFFSET(A238,$F238,0,1,1))</f>
        <v>128.7999</v>
      </c>
      <c r="H238" s="0" t="n">
        <f aca="true">IF(OFFSET(B238,$F238,0,1,1)=0,H237,OFFSET(B238,$F238,0,1,1))</f>
        <v>144.3471</v>
      </c>
      <c r="I238" s="0" t="n">
        <f aca="false">H238/H$9</f>
        <v>0.632765506025311</v>
      </c>
    </row>
    <row r="239" customFormat="false" ht="13" hidden="false" customHeight="false" outlineLevel="0" collapsed="false">
      <c r="A239" s="0" t="n">
        <v>128.4981</v>
      </c>
      <c r="B239" s="0" t="n">
        <v>143.8575</v>
      </c>
      <c r="F239" s="0" t="n">
        <f aca="true">IF(OFFSET(B239,F238,0,1,1)=113,F238+3,F238)</f>
        <v>3</v>
      </c>
      <c r="G239" s="0" t="n">
        <f aca="true">IF(OFFSET(A239,$F239,0,1,1)=0,G238,OFFSET(A239,$F239,0,1,1))</f>
        <v>130.2184</v>
      </c>
      <c r="H239" s="0" t="n">
        <f aca="true">IF(OFFSET(B239,$F239,0,1,1)=0,H238,OFFSET(B239,$F239,0,1,1))</f>
        <v>144.1004</v>
      </c>
      <c r="I239" s="0" t="n">
        <f aca="false">H239/H$9</f>
        <v>0.631684062405478</v>
      </c>
    </row>
    <row r="240" customFormat="false" ht="13" hidden="false" customHeight="false" outlineLevel="0" collapsed="false">
      <c r="A240" s="0" t="n">
        <v>130.5829</v>
      </c>
      <c r="B240" s="0" t="n">
        <v>144.1242</v>
      </c>
      <c r="F240" s="0" t="n">
        <f aca="true">IF(OFFSET(B240,F239,0,1,1)=113,F239+3,F239)</f>
        <v>3</v>
      </c>
      <c r="G240" s="0" t="n">
        <f aca="true">IF(OFFSET(A240,$F240,0,1,1)=0,G239,OFFSET(A240,$F240,0,1,1))</f>
        <v>131.6014</v>
      </c>
      <c r="H240" s="0" t="n">
        <f aca="true">IF(OFFSET(B240,$F240,0,1,1)=0,H239,OFFSET(B240,$F240,0,1,1))</f>
        <v>143.5868</v>
      </c>
      <c r="I240" s="0" t="n">
        <f aca="false">H240/H$9</f>
        <v>0.629432625667957</v>
      </c>
    </row>
    <row r="241" customFormat="false" ht="13" hidden="false" customHeight="false" outlineLevel="0" collapsed="false">
      <c r="A241" s="0" t="n">
        <v>128.7999</v>
      </c>
      <c r="B241" s="0" t="n">
        <v>144.3471</v>
      </c>
      <c r="F241" s="0" t="n">
        <f aca="true">IF(OFFSET(B241,F240,0,1,1)=113,F240+3,F240)</f>
        <v>3</v>
      </c>
      <c r="G241" s="0" t="n">
        <f aca="true">IF(OFFSET(A241,$F241,0,1,1)=0,G240,OFFSET(A241,$F241,0,1,1))</f>
        <v>130.9144</v>
      </c>
      <c r="H241" s="0" t="n">
        <f aca="true">IF(OFFSET(B241,$F241,0,1,1)=0,H240,OFFSET(B241,$F241,0,1,1))</f>
        <v>144.4387</v>
      </c>
      <c r="I241" s="0" t="n">
        <f aca="false">H241/H$9</f>
        <v>0.63316704731261</v>
      </c>
    </row>
    <row r="242" customFormat="false" ht="13" hidden="false" customHeight="false" outlineLevel="0" collapsed="false">
      <c r="A242" s="0" t="n">
        <v>130.2184</v>
      </c>
      <c r="B242" s="0" t="n">
        <v>144.1004</v>
      </c>
      <c r="F242" s="0" t="n">
        <f aca="true">IF(OFFSET(B242,F241,0,1,1)=113,F241+3,F241)</f>
        <v>3</v>
      </c>
      <c r="G242" s="0" t="n">
        <f aca="true">IF(OFFSET(A242,$F242,0,1,1)=0,G241,OFFSET(A242,$F242,0,1,1))</f>
        <v>131.7373</v>
      </c>
      <c r="H242" s="0" t="n">
        <f aca="true">IF(OFFSET(B242,$F242,0,1,1)=0,H241,OFFSET(B242,$F242,0,1,1))</f>
        <v>144.7452</v>
      </c>
      <c r="I242" s="0" t="n">
        <f aca="false">H242/H$9</f>
        <v>0.6345106325152</v>
      </c>
    </row>
    <row r="243" customFormat="false" ht="13" hidden="false" customHeight="false" outlineLevel="0" collapsed="false">
      <c r="A243" s="0" t="n">
        <v>131.6014</v>
      </c>
      <c r="B243" s="0" t="n">
        <v>143.5868</v>
      </c>
      <c r="F243" s="0" t="n">
        <f aca="true">IF(OFFSET(B243,F242,0,1,1)=113,F242+3,F242)</f>
        <v>3</v>
      </c>
      <c r="G243" s="0" t="n">
        <f aca="true">IF(OFFSET(A243,$F243,0,1,1)=0,G242,OFFSET(A243,$F243,0,1,1))</f>
        <v>132.4088</v>
      </c>
      <c r="H243" s="0" t="n">
        <f aca="true">IF(OFFSET(B243,$F243,0,1,1)=0,H242,OFFSET(B243,$F243,0,1,1))</f>
        <v>144.9483</v>
      </c>
      <c r="I243" s="0" t="n">
        <f aca="false">H243/H$9</f>
        <v>0.635400949496101</v>
      </c>
    </row>
    <row r="244" customFormat="false" ht="13" hidden="false" customHeight="false" outlineLevel="0" collapsed="false">
      <c r="A244" s="0" t="n">
        <v>130.9144</v>
      </c>
      <c r="B244" s="0" t="n">
        <v>144.4387</v>
      </c>
      <c r="F244" s="0" t="n">
        <f aca="true">IF(OFFSET(B244,F243,0,1,1)=113,F243+3,F243)</f>
        <v>3</v>
      </c>
      <c r="G244" s="0" t="n">
        <f aca="true">IF(OFFSET(A244,$F244,0,1,1)=0,G243,OFFSET(A244,$F244,0,1,1))</f>
        <v>132.9561</v>
      </c>
      <c r="H244" s="0" t="n">
        <f aca="true">IF(OFFSET(B244,$F244,0,1,1)=0,H243,OFFSET(B244,$F244,0,1,1))</f>
        <v>145.1911</v>
      </c>
      <c r="I244" s="0" t="n">
        <f aca="false">H244/H$9</f>
        <v>0.636465296925754</v>
      </c>
    </row>
    <row r="245" customFormat="false" ht="13" hidden="false" customHeight="false" outlineLevel="0" collapsed="false">
      <c r="A245" s="0" t="n">
        <v>131.7373</v>
      </c>
      <c r="B245" s="0" t="n">
        <v>144.7452</v>
      </c>
      <c r="F245" s="0" t="n">
        <f aca="true">IF(OFFSET(B245,F244,0,1,1)=113,F244+3,F244)</f>
        <v>3</v>
      </c>
      <c r="G245" s="0" t="n">
        <f aca="true">IF(OFFSET(A245,$F245,0,1,1)=0,G244,OFFSET(A245,$F245,0,1,1))</f>
        <v>133.3608</v>
      </c>
      <c r="H245" s="0" t="n">
        <f aca="true">IF(OFFSET(B245,$F245,0,1,1)=0,H244,OFFSET(B245,$F245,0,1,1))</f>
        <v>145.2548</v>
      </c>
      <c r="I245" s="0" t="n">
        <f aca="false">H245/H$9</f>
        <v>0.636744534698691</v>
      </c>
    </row>
    <row r="246" customFormat="false" ht="13" hidden="false" customHeight="false" outlineLevel="0" collapsed="false">
      <c r="A246" s="0" t="n">
        <v>132.4088</v>
      </c>
      <c r="B246" s="0" t="n">
        <v>144.9483</v>
      </c>
      <c r="F246" s="0" t="n">
        <f aca="true">IF(OFFSET(B246,F245,0,1,1)=113,F245+3,F245)</f>
        <v>3</v>
      </c>
      <c r="G246" s="0" t="n">
        <f aca="true">IF(OFFSET(A246,$F246,0,1,1)=0,G245,OFFSET(A246,$F246,0,1,1))</f>
        <v>133.9312</v>
      </c>
      <c r="H246" s="0" t="n">
        <f aca="true">IF(OFFSET(B246,$F246,0,1,1)=0,H245,OFFSET(B246,$F246,0,1,1))</f>
        <v>145.3224</v>
      </c>
      <c r="I246" s="0" t="n">
        <f aca="false">H246/H$9</f>
        <v>0.637040868661807</v>
      </c>
    </row>
    <row r="247" customFormat="false" ht="13" hidden="false" customHeight="false" outlineLevel="0" collapsed="false">
      <c r="A247" s="0" t="n">
        <v>132.9561</v>
      </c>
      <c r="B247" s="0" t="n">
        <v>145.1911</v>
      </c>
      <c r="F247" s="0" t="n">
        <f aca="true">IF(OFFSET(B247,F246,0,1,1)=113,F246+3,F246)</f>
        <v>3</v>
      </c>
      <c r="G247" s="0" t="n">
        <f aca="true">IF(OFFSET(A247,$F247,0,1,1)=0,G246,OFFSET(A247,$F247,0,1,1))</f>
        <v>134.04</v>
      </c>
      <c r="H247" s="0" t="n">
        <f aca="true">IF(OFFSET(B247,$F247,0,1,1)=0,H246,OFFSET(B247,$F247,0,1,1))</f>
        <v>145.9554</v>
      </c>
      <c r="I247" s="0" t="n">
        <f aca="false">H247/H$9</f>
        <v>0.639815711837139</v>
      </c>
    </row>
    <row r="248" customFormat="false" ht="13" hidden="false" customHeight="false" outlineLevel="0" collapsed="false">
      <c r="A248" s="0" t="n">
        <v>133.3608</v>
      </c>
      <c r="B248" s="0" t="n">
        <v>145.2548</v>
      </c>
      <c r="F248" s="0" t="n">
        <f aca="true">IF(OFFSET(B248,F247,0,1,1)=113,F247+3,F247)</f>
        <v>3</v>
      </c>
      <c r="G248" s="0" t="n">
        <f aca="true">IF(OFFSET(A248,$F248,0,1,1)=0,G247,OFFSET(A248,$F248,0,1,1))</f>
        <v>134.3469</v>
      </c>
      <c r="H248" s="0" t="n">
        <f aca="true">IF(OFFSET(B248,$F248,0,1,1)=0,H247,OFFSET(B248,$F248,0,1,1))</f>
        <v>146.3097</v>
      </c>
      <c r="I248" s="0" t="n">
        <f aca="false">H248/H$9</f>
        <v>0.641368834960394</v>
      </c>
    </row>
    <row r="249" customFormat="false" ht="13" hidden="false" customHeight="false" outlineLevel="0" collapsed="false">
      <c r="A249" s="0" t="n">
        <v>133.9312</v>
      </c>
      <c r="B249" s="0" t="n">
        <v>145.3224</v>
      </c>
      <c r="F249" s="0" t="n">
        <f aca="true">IF(OFFSET(B249,F248,0,1,1)=113,F248+3,F248)</f>
        <v>3</v>
      </c>
      <c r="G249" s="0" t="n">
        <f aca="true">IF(OFFSET(A249,$F249,0,1,1)=0,G248,OFFSET(A249,$F249,0,1,1))</f>
        <v>135.3984</v>
      </c>
      <c r="H249" s="0" t="n">
        <f aca="true">IF(OFFSET(B249,$F249,0,1,1)=0,H248,OFFSET(B249,$F249,0,1,1))</f>
        <v>145.9794</v>
      </c>
      <c r="I249" s="0" t="n">
        <f aca="false">H249/H$9</f>
        <v>0.639920919161322</v>
      </c>
    </row>
    <row r="250" customFormat="false" ht="13" hidden="false" customHeight="false" outlineLevel="0" collapsed="false">
      <c r="A250" s="0" t="n">
        <v>134.04</v>
      </c>
      <c r="B250" s="0" t="n">
        <v>145.9554</v>
      </c>
      <c r="F250" s="0" t="n">
        <f aca="true">IF(OFFSET(B250,F249,0,1,1)=113,F249+3,F249)</f>
        <v>3</v>
      </c>
      <c r="G250" s="0" t="n">
        <f aca="true">IF(OFFSET(A250,$F250,0,1,1)=0,G249,OFFSET(A250,$F250,0,1,1))</f>
        <v>135.9571</v>
      </c>
      <c r="H250" s="0" t="n">
        <f aca="true">IF(OFFSET(B250,$F250,0,1,1)=0,H249,OFFSET(B250,$F250,0,1,1))</f>
        <v>146.1903</v>
      </c>
      <c r="I250" s="0" t="n">
        <f aca="false">H250/H$9</f>
        <v>0.640845428522582</v>
      </c>
    </row>
    <row r="251" customFormat="false" ht="13" hidden="false" customHeight="false" outlineLevel="0" collapsed="false">
      <c r="A251" s="0" t="n">
        <v>134.3469</v>
      </c>
      <c r="B251" s="0" t="n">
        <v>146.3097</v>
      </c>
      <c r="F251" s="0" t="n">
        <f aca="true">IF(OFFSET(B251,F250,0,1,1)=113,F250+3,F250)</f>
        <v>3</v>
      </c>
      <c r="G251" s="0" t="n">
        <f aca="true">IF(OFFSET(A251,$F251,0,1,1)=0,G250,OFFSET(A251,$F251,0,1,1))</f>
        <v>136.508</v>
      </c>
      <c r="H251" s="0" t="n">
        <f aca="true">IF(OFFSET(B251,$F251,0,1,1)=0,H250,OFFSET(B251,$F251,0,1,1))</f>
        <v>146.3655</v>
      </c>
      <c r="I251" s="0" t="n">
        <f aca="false">H251/H$9</f>
        <v>0.64161344198912</v>
      </c>
    </row>
    <row r="252" customFormat="false" ht="13" hidden="false" customHeight="false" outlineLevel="0" collapsed="false">
      <c r="A252" s="0" t="n">
        <v>135.3984</v>
      </c>
      <c r="B252" s="0" t="n">
        <v>145.9794</v>
      </c>
      <c r="F252" s="0" t="n">
        <f aca="true">IF(OFFSET(B252,F251,0,1,1)=113,F251+3,F251)</f>
        <v>3</v>
      </c>
      <c r="G252" s="0" t="n">
        <f aca="true">IF(OFFSET(A252,$F252,0,1,1)=0,G251,OFFSET(A252,$F252,0,1,1))</f>
        <v>136.9124</v>
      </c>
      <c r="H252" s="0" t="n">
        <f aca="true">IF(OFFSET(B252,$F252,0,1,1)=0,H251,OFFSET(B252,$F252,0,1,1))</f>
        <v>146.477</v>
      </c>
      <c r="I252" s="0" t="n">
        <f aca="false">H252/H$9</f>
        <v>0.642102217682721</v>
      </c>
    </row>
    <row r="253" customFormat="false" ht="13" hidden="false" customHeight="false" outlineLevel="0" collapsed="false">
      <c r="A253" s="0" t="n">
        <v>135.9571</v>
      </c>
      <c r="B253" s="0" t="n">
        <v>146.1903</v>
      </c>
      <c r="F253" s="0" t="n">
        <f aca="true">IF(OFFSET(B253,F252,0,1,1)=113,F252+3,F252)</f>
        <v>3</v>
      </c>
      <c r="G253" s="0" t="n">
        <f aca="true">IF(OFFSET(A253,$F253,0,1,1)=0,G252,OFFSET(A253,$F253,0,1,1))</f>
        <v>137.4673</v>
      </c>
      <c r="H253" s="0" t="n">
        <f aca="true">IF(OFFSET(B253,$F253,0,1,1)=0,H252,OFFSET(B253,$F253,0,1,1))</f>
        <v>146.9706</v>
      </c>
      <c r="I253" s="0" t="n">
        <f aca="false">H253/H$9</f>
        <v>0.644265981650089</v>
      </c>
    </row>
    <row r="254" customFormat="false" ht="13" hidden="false" customHeight="false" outlineLevel="0" collapsed="false">
      <c r="A254" s="0" t="n">
        <v>136.508</v>
      </c>
      <c r="B254" s="0" t="n">
        <v>146.3655</v>
      </c>
      <c r="F254" s="0" t="n">
        <f aca="true">IF(OFFSET(B254,F253,0,1,1)=113,F253+3,F253)</f>
        <v>3</v>
      </c>
      <c r="G254" s="0" t="n">
        <f aca="true">IF(OFFSET(A254,$F254,0,1,1)=0,G253,OFFSET(A254,$F254,0,1,1))</f>
        <v>138.0395</v>
      </c>
      <c r="H254" s="0" t="n">
        <f aca="true">IF(OFFSET(B254,$F254,0,1,1)=0,H253,OFFSET(B254,$F254,0,1,1))</f>
        <v>147.8105</v>
      </c>
      <c r="I254" s="0" t="n">
        <f aca="false">H254/H$9</f>
        <v>0.647947799632651</v>
      </c>
    </row>
    <row r="255" customFormat="false" ht="13" hidden="false" customHeight="false" outlineLevel="0" collapsed="false">
      <c r="A255" s="0" t="n">
        <v>136.9124</v>
      </c>
      <c r="B255" s="0" t="n">
        <v>146.477</v>
      </c>
      <c r="F255" s="0" t="n">
        <f aca="true">IF(OFFSET(B255,F254,0,1,1)=113,F254+3,F254)</f>
        <v>3</v>
      </c>
      <c r="G255" s="0" t="n">
        <f aca="true">IF(OFFSET(A255,$F255,0,1,1)=0,G254,OFFSET(A255,$F255,0,1,1))</f>
        <v>138.3157</v>
      </c>
      <c r="H255" s="0" t="n">
        <f aca="true">IF(OFFSET(B255,$F255,0,1,1)=0,H254,OFFSET(B255,$F255,0,1,1))</f>
        <v>147.1218</v>
      </c>
      <c r="I255" s="0" t="n">
        <f aca="false">H255/H$9</f>
        <v>0.644928787792443</v>
      </c>
    </row>
    <row r="256" customFormat="false" ht="13" hidden="false" customHeight="false" outlineLevel="0" collapsed="false">
      <c r="A256" s="0" t="n">
        <v>137.4673</v>
      </c>
      <c r="B256" s="0" t="n">
        <v>146.9706</v>
      </c>
      <c r="F256" s="0" t="n">
        <f aca="true">IF(OFFSET(B256,F255,0,1,1)=113,F255+3,F255)</f>
        <v>3</v>
      </c>
      <c r="G256" s="0" t="n">
        <f aca="true">IF(OFFSET(A256,$F256,0,1,1)=0,G255,OFFSET(A256,$F256,0,1,1))</f>
        <v>139.292</v>
      </c>
      <c r="H256" s="0" t="n">
        <f aca="true">IF(OFFSET(B256,$F256,0,1,1)=0,H255,OFFSET(B256,$F256,0,1,1))</f>
        <v>147.2452</v>
      </c>
      <c r="I256" s="0" t="n">
        <f aca="false">H256/H$9</f>
        <v>0.645469728784286</v>
      </c>
    </row>
    <row r="257" customFormat="false" ht="13" hidden="false" customHeight="false" outlineLevel="0" collapsed="false">
      <c r="A257" s="0" t="n">
        <v>138.0395</v>
      </c>
      <c r="B257" s="0" t="n">
        <v>147.8105</v>
      </c>
      <c r="F257" s="0" t="n">
        <f aca="true">IF(OFFSET(B257,F256,0,1,1)=113,F256+3,F256)</f>
        <v>3</v>
      </c>
      <c r="G257" s="0" t="n">
        <f aca="true">IF(OFFSET(A257,$F257,0,1,1)=0,G256,OFFSET(A257,$F257,0,1,1))</f>
        <v>139.4606</v>
      </c>
      <c r="H257" s="0" t="n">
        <f aca="true">IF(OFFSET(B257,$F257,0,1,1)=0,H256,OFFSET(B257,$F257,0,1,1))</f>
        <v>147.6115</v>
      </c>
      <c r="I257" s="0" t="n">
        <f aca="false">H257/H$9</f>
        <v>0.647075455569632</v>
      </c>
    </row>
    <row r="258" customFormat="false" ht="13" hidden="false" customHeight="false" outlineLevel="0" collapsed="false">
      <c r="A258" s="0" t="n">
        <v>138.3157</v>
      </c>
      <c r="B258" s="0" t="n">
        <v>147.1218</v>
      </c>
      <c r="F258" s="0" t="n">
        <f aca="true">IF(OFFSET(B258,F257,0,1,1)=113,F257+3,F257)</f>
        <v>3</v>
      </c>
      <c r="G258" s="0" t="n">
        <f aca="true">IF(OFFSET(A258,$F258,0,1,1)=0,G257,OFFSET(A258,$F258,0,1,1))</f>
        <v>140.1211</v>
      </c>
      <c r="H258" s="0" t="n">
        <f aca="true">IF(OFFSET(B258,$F258,0,1,1)=0,H257,OFFSET(B258,$F258,0,1,1))</f>
        <v>147.6034</v>
      </c>
      <c r="I258" s="0" t="n">
        <f aca="false">H258/H$9</f>
        <v>0.64703994809772</v>
      </c>
    </row>
    <row r="259" customFormat="false" ht="13" hidden="false" customHeight="false" outlineLevel="0" collapsed="false">
      <c r="A259" s="0" t="n">
        <v>139.292</v>
      </c>
      <c r="B259" s="0" t="n">
        <v>147.2452</v>
      </c>
      <c r="F259" s="0" t="n">
        <f aca="true">IF(OFFSET(B259,F258,0,1,1)=113,F258+3,F258)</f>
        <v>3</v>
      </c>
      <c r="G259" s="0" t="n">
        <f aca="true">IF(OFFSET(A259,$F259,0,1,1)=0,G258,OFFSET(A259,$F259,0,1,1))</f>
        <v>140.5562</v>
      </c>
      <c r="H259" s="0" t="n">
        <f aca="true">IF(OFFSET(B259,$F259,0,1,1)=0,H258,OFFSET(B259,$F259,0,1,1))</f>
        <v>147.6752</v>
      </c>
      <c r="I259" s="0" t="n">
        <f aca="false">H259/H$9</f>
        <v>0.647354693342568</v>
      </c>
    </row>
    <row r="260" customFormat="false" ht="13" hidden="false" customHeight="false" outlineLevel="0" collapsed="false">
      <c r="A260" s="0" t="n">
        <v>139.4606</v>
      </c>
      <c r="B260" s="0" t="n">
        <v>147.6115</v>
      </c>
      <c r="F260" s="0" t="n">
        <f aca="true">IF(OFFSET(B260,F259,0,1,1)=113,F259+3,F259)</f>
        <v>3</v>
      </c>
      <c r="G260" s="0" t="n">
        <f aca="true">IF(OFFSET(A260,$F260,0,1,1)=0,G259,OFFSET(A260,$F260,0,1,1))</f>
        <v>140.9346</v>
      </c>
      <c r="H260" s="0" t="n">
        <f aca="true">IF(OFFSET(B260,$F260,0,1,1)=0,H259,OFFSET(B260,$F260,0,1,1))</f>
        <v>147.6831</v>
      </c>
      <c r="I260" s="0" t="n">
        <f aca="false">H260/H$9</f>
        <v>0.647389324086779</v>
      </c>
    </row>
    <row r="261" customFormat="false" ht="13" hidden="false" customHeight="false" outlineLevel="0" collapsed="false">
      <c r="A261" s="0" t="n">
        <v>140.1211</v>
      </c>
      <c r="B261" s="0" t="n">
        <v>147.6034</v>
      </c>
      <c r="F261" s="0" t="n">
        <f aca="true">IF(OFFSET(B261,F260,0,1,1)=113,F260+3,F260)</f>
        <v>3</v>
      </c>
      <c r="G261" s="0" t="n">
        <f aca="true">IF(OFFSET(A261,$F261,0,1,1)=0,G260,OFFSET(A261,$F261,0,1,1))</f>
        <v>141.2009</v>
      </c>
      <c r="H261" s="0" t="n">
        <f aca="true">IF(OFFSET(B261,$F261,0,1,1)=0,H260,OFFSET(B261,$F261,0,1,1))</f>
        <v>148.0215</v>
      </c>
      <c r="I261" s="0" t="n">
        <f aca="false">H261/H$9</f>
        <v>0.648872747357762</v>
      </c>
    </row>
    <row r="262" customFormat="false" ht="13" hidden="false" customHeight="false" outlineLevel="0" collapsed="false">
      <c r="A262" s="0" t="n">
        <v>140.5562</v>
      </c>
      <c r="B262" s="0" t="n">
        <v>147.6752</v>
      </c>
      <c r="F262" s="0" t="n">
        <f aca="true">IF(OFFSET(B262,F261,0,1,1)=113,F261+3,F261)</f>
        <v>3</v>
      </c>
      <c r="G262" s="0" t="n">
        <f aca="true">IF(OFFSET(A262,$F262,0,1,1)=0,G261,OFFSET(A262,$F262,0,1,1))</f>
        <v>143.6824</v>
      </c>
      <c r="H262" s="0" t="n">
        <f aca="true">IF(OFFSET(B262,$F262,0,1,1)=0,H261,OFFSET(B262,$F262,0,1,1))</f>
        <v>148.1928</v>
      </c>
      <c r="I262" s="0" t="n">
        <f aca="false">H262/H$9</f>
        <v>0.64962366463412</v>
      </c>
    </row>
    <row r="263" customFormat="false" ht="13" hidden="false" customHeight="false" outlineLevel="0" collapsed="false">
      <c r="A263" s="0" t="n">
        <v>140.9346</v>
      </c>
      <c r="B263" s="0" t="n">
        <v>147.6831</v>
      </c>
      <c r="F263" s="0" t="n">
        <f aca="true">IF(OFFSET(B263,F262,0,1,1)=113,F262+3,F262)</f>
        <v>3</v>
      </c>
      <c r="G263" s="0" t="n">
        <f aca="true">IF(OFFSET(A263,$F263,0,1,1)=0,G262,OFFSET(A263,$F263,0,1,1))</f>
        <v>141.5907</v>
      </c>
      <c r="H263" s="0" t="n">
        <f aca="true">IF(OFFSET(B263,$F263,0,1,1)=0,H262,OFFSET(B263,$F263,0,1,1))</f>
        <v>148.535</v>
      </c>
      <c r="I263" s="0" t="n">
        <f aca="false">H263/H$9</f>
        <v>0.651123745731432</v>
      </c>
    </row>
    <row r="264" customFormat="false" ht="13" hidden="false" customHeight="false" outlineLevel="0" collapsed="false">
      <c r="A264" s="0" t="n">
        <v>141.2009</v>
      </c>
      <c r="B264" s="0" t="n">
        <v>148.0215</v>
      </c>
      <c r="F264" s="0" t="n">
        <f aca="true">IF(OFFSET(B264,F263,0,1,1)=113,F263+3,F263)</f>
        <v>3</v>
      </c>
      <c r="G264" s="0" t="n">
        <f aca="true">IF(OFFSET(A264,$F264,0,1,1)=0,G263,OFFSET(A264,$F264,0,1,1))</f>
        <v>142.3373</v>
      </c>
      <c r="H264" s="0" t="n">
        <f aca="true">IF(OFFSET(B264,$F264,0,1,1)=0,H263,OFFSET(B264,$F264,0,1,1))</f>
        <v>148.4953</v>
      </c>
      <c r="I264" s="0" t="n">
        <f aca="false">H264/H$9</f>
        <v>0.650949715282679</v>
      </c>
    </row>
    <row r="265" customFormat="false" ht="13" hidden="false" customHeight="false" outlineLevel="0" collapsed="false">
      <c r="A265" s="0" t="n">
        <v>143.6824</v>
      </c>
      <c r="B265" s="0" t="n">
        <v>148.1928</v>
      </c>
      <c r="F265" s="0" t="n">
        <f aca="true">IF(OFFSET(B265,F264,0,1,1)=113,F264+3,F264)</f>
        <v>3</v>
      </c>
      <c r="G265" s="0" t="n">
        <f aca="true">IF(OFFSET(A265,$F265,0,1,1)=0,G264,OFFSET(A265,$F265,0,1,1))</f>
        <v>142.9218</v>
      </c>
      <c r="H265" s="0" t="n">
        <f aca="true">IF(OFFSET(B265,$F265,0,1,1)=0,H264,OFFSET(B265,$F265,0,1,1))</f>
        <v>148.746</v>
      </c>
      <c r="I265" s="0" t="n">
        <f aca="false">H265/H$9</f>
        <v>0.652048693456543</v>
      </c>
    </row>
    <row r="266" customFormat="false" ht="13" hidden="false" customHeight="false" outlineLevel="0" collapsed="false">
      <c r="A266" s="0" t="n">
        <v>141.5907</v>
      </c>
      <c r="B266" s="0" t="n">
        <v>148.535</v>
      </c>
      <c r="F266" s="0" t="n">
        <f aca="true">IF(OFFSET(B266,F265,0,1,1)=113,F265+3,F265)</f>
        <v>3</v>
      </c>
      <c r="G266" s="0" t="n">
        <f aca="true">IF(OFFSET(A266,$F266,0,1,1)=0,G265,OFFSET(A266,$F266,0,1,1))</f>
        <v>143.468</v>
      </c>
      <c r="H266" s="0" t="n">
        <f aca="true">IF(OFFSET(B266,$F266,0,1,1)=0,H265,OFFSET(B266,$F266,0,1,1))</f>
        <v>149.0605</v>
      </c>
      <c r="I266" s="0" t="n">
        <f aca="false">H266/H$9</f>
        <v>0.653427347767194</v>
      </c>
    </row>
    <row r="267" customFormat="false" ht="13" hidden="false" customHeight="false" outlineLevel="0" collapsed="false">
      <c r="A267" s="0" t="n">
        <v>142.3373</v>
      </c>
      <c r="B267" s="0" t="n">
        <v>148.4953</v>
      </c>
      <c r="F267" s="0" t="n">
        <f aca="true">IF(OFFSET(B267,F266,0,1,1)=113,F266+3,F266)</f>
        <v>3</v>
      </c>
      <c r="G267" s="0" t="n">
        <f aca="true">IF(OFFSET(A267,$F267,0,1,1)=0,G266,OFFSET(A267,$F267,0,1,1))</f>
        <v>143.8293</v>
      </c>
      <c r="H267" s="0" t="n">
        <f aca="true">IF(OFFSET(B267,$F267,0,1,1)=0,H266,OFFSET(B267,$F267,0,1,1))</f>
        <v>149.3471</v>
      </c>
      <c r="I267" s="0" t="n">
        <f aca="false">H267/H$9</f>
        <v>0.654683698563482</v>
      </c>
    </row>
    <row r="268" customFormat="false" ht="13" hidden="false" customHeight="false" outlineLevel="0" collapsed="false">
      <c r="A268" s="0" t="n">
        <v>142.9218</v>
      </c>
      <c r="B268" s="0" t="n">
        <v>148.746</v>
      </c>
      <c r="F268" s="0" t="n">
        <f aca="true">IF(OFFSET(B268,F267,0,1,1)=113,F267+3,F267)</f>
        <v>3</v>
      </c>
      <c r="G268" s="0" t="n">
        <f aca="true">IF(OFFSET(A268,$F268,0,1,1)=0,G267,OFFSET(A268,$F268,0,1,1))</f>
        <v>144.3489</v>
      </c>
      <c r="H268" s="0" t="n">
        <f aca="true">IF(OFFSET(B268,$F268,0,1,1)=0,H267,OFFSET(B268,$F268,0,1,1))</f>
        <v>149.5143</v>
      </c>
      <c r="I268" s="0" t="n">
        <f aca="false">H268/H$9</f>
        <v>0.655416642921958</v>
      </c>
    </row>
    <row r="269" customFormat="false" ht="13" hidden="false" customHeight="false" outlineLevel="0" collapsed="false">
      <c r="A269" s="0" t="n">
        <v>143.468</v>
      </c>
      <c r="B269" s="0" t="n">
        <v>149.0605</v>
      </c>
      <c r="F269" s="0" t="n">
        <f aca="true">IF(OFFSET(B269,F268,0,1,1)=113,F268+3,F268)</f>
        <v>3</v>
      </c>
      <c r="G269" s="0" t="n">
        <f aca="true">IF(OFFSET(A269,$F269,0,1,1)=0,G268,OFFSET(A269,$F269,0,1,1))</f>
        <v>145.6458</v>
      </c>
      <c r="H269" s="0" t="n">
        <f aca="true">IF(OFFSET(B269,$F269,0,1,1)=0,H268,OFFSET(B269,$F269,0,1,1))</f>
        <v>149.6656</v>
      </c>
      <c r="I269" s="0" t="n">
        <f aca="false">H269/H$9</f>
        <v>0.656079887428163</v>
      </c>
    </row>
    <row r="270" customFormat="false" ht="13" hidden="false" customHeight="false" outlineLevel="0" collapsed="false">
      <c r="A270" s="0" t="n">
        <v>143.8293</v>
      </c>
      <c r="B270" s="0" t="n">
        <v>149.3471</v>
      </c>
      <c r="F270" s="0" t="n">
        <f aca="true">IF(OFFSET(B270,F269,0,1,1)=113,F269+3,F269)</f>
        <v>3</v>
      </c>
      <c r="G270" s="0" t="n">
        <f aca="true">IF(OFFSET(A270,$F270,0,1,1)=0,G269,OFFSET(A270,$F270,0,1,1))</f>
        <v>143.811</v>
      </c>
      <c r="H270" s="0" t="n">
        <f aca="true">IF(OFFSET(B270,$F270,0,1,1)=0,H269,OFFSET(B270,$F270,0,1,1))</f>
        <v>149.9642</v>
      </c>
      <c r="I270" s="0" t="n">
        <f aca="false">H270/H$9</f>
        <v>0.657388841886543</v>
      </c>
    </row>
    <row r="271" customFormat="false" ht="13" hidden="false" customHeight="false" outlineLevel="0" collapsed="false">
      <c r="A271" s="0" t="n">
        <v>144.3489</v>
      </c>
      <c r="B271" s="0" t="n">
        <v>149.5143</v>
      </c>
      <c r="F271" s="0" t="n">
        <f aca="true">IF(OFFSET(B271,F270,0,1,1)=113,F270+3,F270)</f>
        <v>3</v>
      </c>
      <c r="G271" s="0" t="n">
        <f aca="true">IF(OFFSET(A271,$F271,0,1,1)=0,G270,OFFSET(A271,$F271,0,1,1))</f>
        <v>145.2752</v>
      </c>
      <c r="H271" s="0" t="n">
        <f aca="true">IF(OFFSET(B271,$F271,0,1,1)=0,H270,OFFSET(B271,$F271,0,1,1))</f>
        <v>149.9601</v>
      </c>
      <c r="I271" s="0" t="n">
        <f aca="false">H271/H$9</f>
        <v>0.657370868968661</v>
      </c>
    </row>
    <row r="272" customFormat="false" ht="13" hidden="false" customHeight="false" outlineLevel="0" collapsed="false">
      <c r="A272" s="0" t="n">
        <v>145.6458</v>
      </c>
      <c r="B272" s="0" t="n">
        <v>149.6656</v>
      </c>
      <c r="F272" s="0" t="n">
        <f aca="true">IF(OFFSET(B272,F271,0,1,1)=113,F271+3,F271)</f>
        <v>3</v>
      </c>
      <c r="G272" s="0" t="n">
        <f aca="true">IF(OFFSET(A272,$F272,0,1,1)=0,G271,OFFSET(A272,$F272,0,1,1))</f>
        <v>146.355</v>
      </c>
      <c r="H272" s="0" t="n">
        <f aca="true">IF(OFFSET(B272,$F272,0,1,1)=0,H271,OFFSET(B272,$F272,0,1,1))</f>
        <v>150.1592</v>
      </c>
      <c r="I272" s="0" t="n">
        <f aca="false">H272/H$9</f>
        <v>0.658243651395531</v>
      </c>
    </row>
    <row r="273" customFormat="false" ht="13" hidden="false" customHeight="false" outlineLevel="0" collapsed="false">
      <c r="A273" s="0" t="n">
        <v>143.811</v>
      </c>
      <c r="B273" s="0" t="n">
        <v>149.9642</v>
      </c>
      <c r="F273" s="0" t="n">
        <f aca="true">IF(OFFSET(B273,F272,0,1,1)=113,F272+3,F272)</f>
        <v>3</v>
      </c>
      <c r="G273" s="0" t="n">
        <f aca="true">IF(OFFSET(A273,$F273,0,1,1)=0,G272,OFFSET(A273,$F273,0,1,1))</f>
        <v>147.044</v>
      </c>
      <c r="H273" s="0" t="n">
        <f aca="true">IF(OFFSET(B273,$F273,0,1,1)=0,H272,OFFSET(B273,$F273,0,1,1))</f>
        <v>150.5534</v>
      </c>
      <c r="I273" s="0" t="n">
        <f aca="false">H273/H$9</f>
        <v>0.659971681695241</v>
      </c>
    </row>
    <row r="274" customFormat="false" ht="13" hidden="false" customHeight="false" outlineLevel="0" collapsed="false">
      <c r="A274" s="0" t="n">
        <v>145.2752</v>
      </c>
      <c r="B274" s="0" t="n">
        <v>149.9601</v>
      </c>
      <c r="F274" s="0" t="n">
        <f aca="true">IF(OFFSET(B274,F273,0,1,1)=113,F273+3,F273)</f>
        <v>3</v>
      </c>
      <c r="G274" s="0" t="n">
        <f aca="true">IF(OFFSET(A274,$F274,0,1,1)=0,G273,OFFSET(A274,$F274,0,1,1))</f>
        <v>147.6346</v>
      </c>
      <c r="H274" s="0" t="n">
        <f aca="true">IF(OFFSET(B274,$F274,0,1,1)=0,H273,OFFSET(B274,$F274,0,1,1))</f>
        <v>150.7842</v>
      </c>
      <c r="I274" s="0" t="n">
        <f aca="false">H274/H$9</f>
        <v>0.660983425462803</v>
      </c>
    </row>
    <row r="275" customFormat="false" ht="13" hidden="false" customHeight="false" outlineLevel="0" collapsed="false">
      <c r="A275" s="0" t="n">
        <v>146.355</v>
      </c>
      <c r="B275" s="0" t="n">
        <v>150.1592</v>
      </c>
      <c r="F275" s="0" t="n">
        <f aca="true">IF(OFFSET(B275,F274,0,1,1)=113,F274+3,F274)</f>
        <v>3</v>
      </c>
      <c r="G275" s="0" t="n">
        <f aca="true">IF(OFFSET(A275,$F275,0,1,1)=0,G274,OFFSET(A275,$F275,0,1,1))</f>
        <v>148.1337</v>
      </c>
      <c r="H275" s="0" t="n">
        <f aca="true">IF(OFFSET(B275,$F275,0,1,1)=0,H274,OFFSET(B275,$F275,0,1,1))</f>
        <v>151.0629</v>
      </c>
      <c r="I275" s="0" t="n">
        <f aca="false">H275/H$9</f>
        <v>0.66220514551488</v>
      </c>
    </row>
    <row r="276" customFormat="false" ht="13" hidden="false" customHeight="false" outlineLevel="0" collapsed="false">
      <c r="A276" s="0" t="n">
        <v>147.044</v>
      </c>
      <c r="B276" s="0" t="n">
        <v>150.5534</v>
      </c>
      <c r="F276" s="0" t="n">
        <f aca="true">IF(OFFSET(B276,F275,0,1,1)=113,F275+3,F275)</f>
        <v>3</v>
      </c>
      <c r="G276" s="0" t="n">
        <f aca="true">IF(OFFSET(A276,$F276,0,1,1)=0,G275,OFFSET(A276,$F276,0,1,1))</f>
        <v>148.5417</v>
      </c>
      <c r="H276" s="0" t="n">
        <f aca="true">IF(OFFSET(B276,$F276,0,1,1)=0,H275,OFFSET(B276,$F276,0,1,1))</f>
        <v>151.1585</v>
      </c>
      <c r="I276" s="0" t="n">
        <f aca="false">H276/H$9</f>
        <v>0.66262422135621</v>
      </c>
    </row>
    <row r="277" customFormat="false" ht="13" hidden="false" customHeight="false" outlineLevel="0" collapsed="false">
      <c r="A277" s="0" t="n">
        <v>147.6346</v>
      </c>
      <c r="B277" s="0" t="n">
        <v>150.7842</v>
      </c>
      <c r="F277" s="0" t="n">
        <f aca="true">IF(OFFSET(B277,F276,0,1,1)=113,F276+3,F276)</f>
        <v>3</v>
      </c>
      <c r="G277" s="0" t="n">
        <f aca="true">IF(OFFSET(A277,$F277,0,1,1)=0,G276,OFFSET(A277,$F277,0,1,1))</f>
        <v>149.296</v>
      </c>
      <c r="H277" s="0" t="n">
        <f aca="true">IF(OFFSET(B277,$F277,0,1,1)=0,H276,OFFSET(B277,$F277,0,1,1))</f>
        <v>151.1585</v>
      </c>
      <c r="I277" s="0" t="n">
        <f aca="false">H277/H$9</f>
        <v>0.66262422135621</v>
      </c>
    </row>
    <row r="278" customFormat="false" ht="13" hidden="false" customHeight="false" outlineLevel="0" collapsed="false">
      <c r="A278" s="0" t="n">
        <v>148.1337</v>
      </c>
      <c r="B278" s="0" t="n">
        <v>151.0629</v>
      </c>
      <c r="F278" s="0" t="n">
        <f aca="true">IF(OFFSET(B278,F277,0,1,1)=113,F277+3,F277)</f>
        <v>3</v>
      </c>
      <c r="G278" s="0" t="n">
        <f aca="true">IF(OFFSET(A278,$F278,0,1,1)=0,G277,OFFSET(A278,$F278,0,1,1))</f>
        <v>148.9312</v>
      </c>
      <c r="H278" s="0" t="n">
        <f aca="true">IF(OFFSET(B278,$F278,0,1,1)=0,H277,OFFSET(B278,$F278,0,1,1))</f>
        <v>151.2062</v>
      </c>
      <c r="I278" s="0" t="n">
        <f aca="false">H278/H$9</f>
        <v>0.662833320913024</v>
      </c>
    </row>
    <row r="279" customFormat="false" ht="13" hidden="false" customHeight="false" outlineLevel="0" collapsed="false">
      <c r="A279" s="0" t="n">
        <v>148.5417</v>
      </c>
      <c r="B279" s="0" t="n">
        <v>151.1585</v>
      </c>
      <c r="F279" s="0" t="n">
        <f aca="true">IF(OFFSET(B279,F278,0,1,1)=113,F278+3,F278)</f>
        <v>3</v>
      </c>
      <c r="G279" s="0" t="n">
        <f aca="true">IF(OFFSET(A279,$F279,0,1,1)=0,G278,OFFSET(A279,$F279,0,1,1))</f>
        <v>150.921</v>
      </c>
      <c r="H279" s="0" t="n">
        <f aca="true">IF(OFFSET(B279,$F279,0,1,1)=0,H278,OFFSET(B279,$F279,0,1,1))</f>
        <v>152.0676</v>
      </c>
      <c r="I279" s="0" t="n">
        <f aca="false">H279/H$9</f>
        <v>0.6666093871235</v>
      </c>
    </row>
    <row r="280" customFormat="false" ht="13" hidden="false" customHeight="false" outlineLevel="0" collapsed="false">
      <c r="A280" s="0" t="n">
        <v>149.296</v>
      </c>
      <c r="B280" s="0" t="n">
        <v>151.1585</v>
      </c>
      <c r="F280" s="0" t="n">
        <f aca="true">IF(OFFSET(B280,F279,0,1,1)=113,F279+3,F279)</f>
        <v>3</v>
      </c>
      <c r="G280" s="0" t="n">
        <f aca="true">IF(OFFSET(A280,$F280,0,1,1)=0,G279,OFFSET(A280,$F280,0,1,1))</f>
        <v>150.0716</v>
      </c>
      <c r="H280" s="0" t="n">
        <f aca="true">IF(OFFSET(B280,$F280,0,1,1)=0,H279,OFFSET(B280,$F280,0,1,1))</f>
        <v>152.9299</v>
      </c>
      <c r="I280" s="0" t="n">
        <f aca="false">H280/H$9</f>
        <v>0.670389398608633</v>
      </c>
    </row>
    <row r="281" customFormat="false" ht="13" hidden="false" customHeight="false" outlineLevel="0" collapsed="false">
      <c r="A281" s="0" t="n">
        <v>148.9312</v>
      </c>
      <c r="B281" s="0" t="n">
        <v>151.2062</v>
      </c>
      <c r="F281" s="0" t="n">
        <f aca="true">IF(OFFSET(B281,F280,0,1,1)=113,F280+3,F280)</f>
        <v>3</v>
      </c>
      <c r="G281" s="0" t="n">
        <f aca="true">IF(OFFSET(A281,$F281,0,1,1)=0,G280,OFFSET(A281,$F281,0,1,1))</f>
        <v>150.4971</v>
      </c>
      <c r="H281" s="0" t="n">
        <f aca="true">IF(OFFSET(B281,$F281,0,1,1)=0,H280,OFFSET(B281,$F281,0,1,1))</f>
        <v>152.098</v>
      </c>
      <c r="I281" s="0" t="n">
        <f aca="false">H281/H$9</f>
        <v>0.666742649734132</v>
      </c>
    </row>
    <row r="282" customFormat="false" ht="13" hidden="false" customHeight="false" outlineLevel="0" collapsed="false">
      <c r="A282" s="0" t="n">
        <v>150.921</v>
      </c>
      <c r="B282" s="0" t="n">
        <v>152.0676</v>
      </c>
      <c r="F282" s="0" t="n">
        <f aca="true">IF(OFFSET(B282,F281,0,1,1)=113,F281+3,F281)</f>
        <v>3</v>
      </c>
      <c r="G282" s="0" t="n">
        <f aca="true">IF(OFFSET(A282,$F282,0,1,1)=0,G281,OFFSET(A282,$F282,0,1,1))</f>
        <v>150.8596</v>
      </c>
      <c r="H282" s="0" t="n">
        <f aca="true">IF(OFFSET(B282,$F282,0,1,1)=0,H281,OFFSET(B282,$F282,0,1,1))</f>
        <v>152.3129</v>
      </c>
      <c r="I282" s="0" t="n">
        <f aca="false">H282/H$9</f>
        <v>0.667684693649423</v>
      </c>
    </row>
    <row r="283" customFormat="false" ht="13" hidden="false" customHeight="false" outlineLevel="0" collapsed="false">
      <c r="A283" s="0" t="n">
        <v>150.0716</v>
      </c>
      <c r="B283" s="0" t="n">
        <v>152.9299</v>
      </c>
      <c r="F283" s="0" t="n">
        <f aca="true">IF(OFFSET(B283,F282,0,1,1)=113,F282+3,F282)</f>
        <v>3</v>
      </c>
      <c r="G283" s="0" t="n">
        <f aca="true">IF(OFFSET(A283,$F283,0,1,1)=0,G282,OFFSET(A283,$F283,0,1,1))</f>
        <v>151.3073</v>
      </c>
      <c r="H283" s="0" t="n">
        <f aca="true">IF(OFFSET(B283,$F283,0,1,1)=0,H282,OFFSET(B283,$F283,0,1,1))</f>
        <v>152.4841</v>
      </c>
      <c r="I283" s="0" t="n">
        <f aca="false">H283/H$9</f>
        <v>0.66843517256193</v>
      </c>
    </row>
    <row r="284" customFormat="false" ht="13" hidden="false" customHeight="false" outlineLevel="0" collapsed="false">
      <c r="A284" s="0" t="n">
        <v>150.4971</v>
      </c>
      <c r="B284" s="0" t="n">
        <v>152.098</v>
      </c>
      <c r="F284" s="0" t="n">
        <f aca="true">IF(OFFSET(B284,F283,0,1,1)=113,F283+3,F283)</f>
        <v>3</v>
      </c>
      <c r="G284" s="0" t="n">
        <f aca="true">IF(OFFSET(A284,$F284,0,1,1)=0,G283,OFFSET(A284,$F284,0,1,1))</f>
        <v>151.6656</v>
      </c>
      <c r="H284" s="0" t="n">
        <f aca="true">IF(OFFSET(B284,$F284,0,1,1)=0,H283,OFFSET(B284,$F284,0,1,1))</f>
        <v>152.6553</v>
      </c>
      <c r="I284" s="0" t="n">
        <f aca="false">H284/H$9</f>
        <v>0.669185651474437</v>
      </c>
    </row>
    <row r="285" customFormat="false" ht="13" hidden="false" customHeight="false" outlineLevel="0" collapsed="false">
      <c r="A285" s="0" t="n">
        <v>150.8596</v>
      </c>
      <c r="B285" s="0" t="n">
        <v>152.3129</v>
      </c>
      <c r="F285" s="0" t="n">
        <f aca="true">IF(OFFSET(B285,F284,0,1,1)=113,F284+3,F284)</f>
        <v>3</v>
      </c>
      <c r="G285" s="0" t="n">
        <f aca="true">IF(OFFSET(A285,$F285,0,1,1)=0,G284,OFFSET(A285,$F285,0,1,1))</f>
        <v>151.9731</v>
      </c>
      <c r="H285" s="0" t="n">
        <f aca="true">IF(OFFSET(B285,$F285,0,1,1)=0,H284,OFFSET(B285,$F285,0,1,1))</f>
        <v>152.8305</v>
      </c>
      <c r="I285" s="0" t="n">
        <f aca="false">H285/H$9</f>
        <v>0.669953664940974</v>
      </c>
    </row>
    <row r="286" customFormat="false" ht="13" hidden="false" customHeight="false" outlineLevel="0" collapsed="false">
      <c r="A286" s="0" t="n">
        <v>151.3073</v>
      </c>
      <c r="B286" s="0" t="n">
        <v>152.4841</v>
      </c>
      <c r="F286" s="0" t="n">
        <f aca="true">IF(OFFSET(B286,F285,0,1,1)=113,F285+3,F285)</f>
        <v>3</v>
      </c>
      <c r="G286" s="0" t="n">
        <f aca="true">IF(OFFSET(A286,$F286,0,1,1)=0,G285,OFFSET(A286,$F286,0,1,1))</f>
        <v>152.2801</v>
      </c>
      <c r="H286" s="0" t="n">
        <f aca="true">IF(OFFSET(B286,$F286,0,1,1)=0,H285,OFFSET(B286,$F286,0,1,1))</f>
        <v>152.8902</v>
      </c>
      <c r="I286" s="0" t="n">
        <f aca="false">H286/H$9</f>
        <v>0.67021536815988</v>
      </c>
    </row>
    <row r="287" customFormat="false" ht="13" hidden="false" customHeight="false" outlineLevel="0" collapsed="false">
      <c r="A287" s="0" t="n">
        <v>151.6656</v>
      </c>
      <c r="B287" s="0" t="n">
        <v>152.6553</v>
      </c>
      <c r="F287" s="0" t="n">
        <f aca="true">IF(OFFSET(B287,F286,0,1,1)=113,F286+3,F286)</f>
        <v>3</v>
      </c>
      <c r="G287" s="0" t="n">
        <f aca="true">IF(OFFSET(A287,$F287,0,1,1)=0,G286,OFFSET(A287,$F287,0,1,1))</f>
        <v>152.5485</v>
      </c>
      <c r="H287" s="0" t="n">
        <f aca="true">IF(OFFSET(B287,$F287,0,1,1)=0,H286,OFFSET(B287,$F287,0,1,1))</f>
        <v>152.8822</v>
      </c>
      <c r="I287" s="0" t="n">
        <f aca="false">H287/H$9</f>
        <v>0.670180299051819</v>
      </c>
    </row>
    <row r="288" customFormat="false" ht="13" hidden="false" customHeight="false" outlineLevel="0" collapsed="false">
      <c r="A288" s="0" t="n">
        <v>151.9731</v>
      </c>
      <c r="B288" s="0" t="n">
        <v>152.8305</v>
      </c>
      <c r="F288" s="0" t="n">
        <f aca="true">IF(OFFSET(B288,F287,0,1,1)=113,F287+3,F287)</f>
        <v>3</v>
      </c>
      <c r="G288" s="0" t="n">
        <f aca="true">IF(OFFSET(A288,$F288,0,1,1)=0,G287,OFFSET(A288,$F288,0,1,1))</f>
        <v>152.8165</v>
      </c>
      <c r="H288" s="0" t="n">
        <f aca="true">IF(OFFSET(B288,$F288,0,1,1)=0,H287,OFFSET(B288,$F288,0,1,1))</f>
        <v>153.0693</v>
      </c>
      <c r="I288" s="0" t="n">
        <f aca="false">H288/H$9</f>
        <v>0.671000477816597</v>
      </c>
    </row>
    <row r="289" customFormat="false" ht="13" hidden="false" customHeight="false" outlineLevel="0" collapsed="false">
      <c r="A289" s="0" t="n">
        <v>152.2801</v>
      </c>
      <c r="B289" s="0" t="n">
        <v>152.8902</v>
      </c>
      <c r="F289" s="0" t="n">
        <f aca="true">IF(OFFSET(B289,F288,0,1,1)=113,F288+3,F288)</f>
        <v>3</v>
      </c>
      <c r="G289" s="0" t="n">
        <f aca="true">IF(OFFSET(A289,$F289,0,1,1)=0,G288,OFFSET(A289,$F289,0,1,1))</f>
        <v>153.0284</v>
      </c>
      <c r="H289" s="0" t="n">
        <f aca="true">IF(OFFSET(B289,$F289,0,1,1)=0,H288,OFFSET(B289,$F289,0,1,1))</f>
        <v>153.2962</v>
      </c>
      <c r="I289" s="0" t="n">
        <f aca="false">H289/H$9</f>
        <v>0.671995125393979</v>
      </c>
    </row>
    <row r="290" customFormat="false" ht="13" hidden="false" customHeight="false" outlineLevel="0" collapsed="false">
      <c r="A290" s="0" t="n">
        <v>152.5485</v>
      </c>
      <c r="B290" s="0" t="n">
        <v>152.8822</v>
      </c>
      <c r="F290" s="0" t="n">
        <f aca="true">IF(OFFSET(B290,F289,0,1,1)=113,F289+3,F289)</f>
        <v>3</v>
      </c>
      <c r="G290" s="0" t="n">
        <f aca="true">IF(OFFSET(A290,$F290,0,1,1)=0,G289,OFFSET(A290,$F290,0,1,1))</f>
        <v>153.3252</v>
      </c>
      <c r="H290" s="0" t="n">
        <f aca="true">IF(OFFSET(B290,$F290,0,1,1)=0,H289,OFFSET(B290,$F290,0,1,1))</f>
        <v>153.3599</v>
      </c>
      <c r="I290" s="0" t="n">
        <f aca="false">H290/H$9</f>
        <v>0.672274363166916</v>
      </c>
    </row>
    <row r="291" customFormat="false" ht="13" hidden="false" customHeight="false" outlineLevel="0" collapsed="false">
      <c r="A291" s="0" t="n">
        <v>152.8165</v>
      </c>
      <c r="B291" s="0" t="n">
        <v>153.0693</v>
      </c>
      <c r="F291" s="0" t="n">
        <f aca="true">IF(OFFSET(B291,F290,0,1,1)=113,F290+3,F290)</f>
        <v>3</v>
      </c>
      <c r="G291" s="0" t="n">
        <f aca="true">IF(OFFSET(A291,$F291,0,1,1)=0,G290,OFFSET(A291,$F291,0,1,1))</f>
        <v>153.5073</v>
      </c>
      <c r="H291" s="0" t="n">
        <f aca="true">IF(OFFSET(B291,$F291,0,1,1)=0,H290,OFFSET(B291,$F291,0,1,1))</f>
        <v>153.4833</v>
      </c>
      <c r="I291" s="0" t="n">
        <f aca="false">H291/H$9</f>
        <v>0.672815304158758</v>
      </c>
    </row>
    <row r="292" customFormat="false" ht="13" hidden="false" customHeight="false" outlineLevel="0" collapsed="false">
      <c r="A292" s="0" t="n">
        <v>153.0284</v>
      </c>
      <c r="B292" s="0" t="n">
        <v>153.2962</v>
      </c>
      <c r="F292" s="0" t="n">
        <f aca="true">IF(OFFSET(B292,F291,0,1,1)=113,F291+3,F291)</f>
        <v>3</v>
      </c>
      <c r="G292" s="0" t="n">
        <f aca="true">IF(OFFSET(A292,$F292,0,1,1)=0,G291,OFFSET(A292,$F292,0,1,1))</f>
        <v>153.7479</v>
      </c>
      <c r="H292" s="0" t="n">
        <f aca="true">IF(OFFSET(B292,$F292,0,1,1)=0,H291,OFFSET(B292,$F292,0,1,1))</f>
        <v>153.5828</v>
      </c>
      <c r="I292" s="0" t="n">
        <f aca="false">H292/H$9</f>
        <v>0.673251476190267</v>
      </c>
    </row>
    <row r="293" customFormat="false" ht="13" hidden="false" customHeight="false" outlineLevel="0" collapsed="false">
      <c r="A293" s="0" t="n">
        <v>153.3252</v>
      </c>
      <c r="B293" s="0" t="n">
        <v>153.3599</v>
      </c>
      <c r="F293" s="0" t="n">
        <f aca="true">IF(OFFSET(B293,F292,0,1,1)=113,F292+3,F292)</f>
        <v>3</v>
      </c>
      <c r="G293" s="0" t="n">
        <f aca="true">IF(OFFSET(A293,$F293,0,1,1)=0,G292,OFFSET(A293,$F293,0,1,1))</f>
        <v>153.956</v>
      </c>
      <c r="H293" s="0" t="n">
        <f aca="true">IF(OFFSET(B293,$F293,0,1,1)=0,H292,OFFSET(B293,$F293,0,1,1))</f>
        <v>153.5948</v>
      </c>
      <c r="I293" s="0" t="n">
        <f aca="false">H293/H$9</f>
        <v>0.673304079852359</v>
      </c>
    </row>
    <row r="294" customFormat="false" ht="13" hidden="false" customHeight="false" outlineLevel="0" collapsed="false">
      <c r="A294" s="0" t="n">
        <v>153.5073</v>
      </c>
      <c r="B294" s="0" t="n">
        <v>153.4833</v>
      </c>
      <c r="F294" s="0" t="n">
        <f aca="true">IF(OFFSET(B294,F293,0,1,1)=113,F293+3,F293)</f>
        <v>3</v>
      </c>
      <c r="G294" s="0" t="n">
        <f aca="true">IF(OFFSET(A294,$F294,0,1,1)=0,G293,OFFSET(A294,$F294,0,1,1))</f>
        <v>154.1493</v>
      </c>
      <c r="H294" s="0" t="n">
        <f aca="true">IF(OFFSET(B294,$F294,0,1,1)=0,H293,OFFSET(B294,$F294,0,1,1))</f>
        <v>153.7222</v>
      </c>
      <c r="I294" s="0" t="n">
        <f aca="false">H294/H$9</f>
        <v>0.673862555398232</v>
      </c>
    </row>
    <row r="295" customFormat="false" ht="13" hidden="false" customHeight="false" outlineLevel="0" collapsed="false">
      <c r="A295" s="0" t="n">
        <v>153.7479</v>
      </c>
      <c r="B295" s="0" t="n">
        <v>153.5828</v>
      </c>
      <c r="F295" s="0" t="n">
        <f aca="true">IF(OFFSET(B295,F294,0,1,1)=113,F294+3,F294)</f>
        <v>3</v>
      </c>
      <c r="G295" s="0" t="n">
        <f aca="true">IF(OFFSET(A295,$F295,0,1,1)=0,G294,OFFSET(A295,$F295,0,1,1))</f>
        <v>154.3278</v>
      </c>
      <c r="H295" s="0" t="n">
        <f aca="true">IF(OFFSET(B295,$F295,0,1,1)=0,H294,OFFSET(B295,$F295,0,1,1))</f>
        <v>153.7779</v>
      </c>
      <c r="I295" s="0" t="n">
        <f aca="false">H295/H$9</f>
        <v>0.674106724063107</v>
      </c>
    </row>
    <row r="296" customFormat="false" ht="13" hidden="false" customHeight="false" outlineLevel="0" collapsed="false">
      <c r="A296" s="0" t="n">
        <v>153.956</v>
      </c>
      <c r="B296" s="0" t="n">
        <v>153.5948</v>
      </c>
      <c r="F296" s="0" t="n">
        <f aca="true">IF(OFFSET(B296,F295,0,1,1)=113,F295+3,F295)</f>
        <v>3</v>
      </c>
      <c r="G296" s="0" t="n">
        <f aca="true">IF(OFFSET(A296,$F296,0,1,1)=0,G295,OFFSET(A296,$F296,0,1,1))</f>
        <v>154.512</v>
      </c>
      <c r="H296" s="0" t="n">
        <f aca="true">IF(OFFSET(B296,$F296,0,1,1)=0,H295,OFFSET(B296,$F296,0,1,1))</f>
        <v>153.7938</v>
      </c>
      <c r="I296" s="0" t="n">
        <f aca="false">H296/H$9</f>
        <v>0.674176423915378</v>
      </c>
    </row>
    <row r="297" customFormat="false" ht="13" hidden="false" customHeight="false" outlineLevel="0" collapsed="false">
      <c r="A297" s="0" t="n">
        <v>154.1493</v>
      </c>
      <c r="B297" s="0" t="n">
        <v>153.7222</v>
      </c>
      <c r="F297" s="0" t="n">
        <f aca="true">IF(OFFSET(B297,F296,0,1,1)=113,F296+3,F296)</f>
        <v>3</v>
      </c>
      <c r="G297" s="0" t="n">
        <f aca="true">IF(OFFSET(A297,$F297,0,1,1)=0,G296,OFFSET(A297,$F297,0,1,1))</f>
        <v>154.6902</v>
      </c>
      <c r="H297" s="0" t="n">
        <f aca="true">IF(OFFSET(B297,$F297,0,1,1)=0,H296,OFFSET(B297,$F297,0,1,1))</f>
        <v>153.9451</v>
      </c>
      <c r="I297" s="0" t="n">
        <f aca="false">H297/H$9</f>
        <v>0.674839668421583</v>
      </c>
    </row>
    <row r="298" customFormat="false" ht="13" hidden="false" customHeight="false" outlineLevel="0" collapsed="false">
      <c r="A298" s="0" t="n">
        <v>154.3278</v>
      </c>
      <c r="B298" s="0" t="n">
        <v>153.7779</v>
      </c>
      <c r="F298" s="0" t="n">
        <f aca="true">IF(OFFSET(B298,F297,0,1,1)=113,F297+3,F297)</f>
        <v>3</v>
      </c>
      <c r="G298" s="0" t="n">
        <f aca="true">IF(OFFSET(A298,$F298,0,1,1)=0,G297,OFFSET(A298,$F298,0,1,1))</f>
        <v>154.8742</v>
      </c>
      <c r="H298" s="0" t="n">
        <f aca="true">IF(OFFSET(B298,$F298,0,1,1)=0,H297,OFFSET(B298,$F298,0,1,1))</f>
        <v>154.0407</v>
      </c>
      <c r="I298" s="0" t="n">
        <f aca="false">H298/H$9</f>
        <v>0.675258744262913</v>
      </c>
    </row>
    <row r="299" customFormat="false" ht="13" hidden="false" customHeight="false" outlineLevel="0" collapsed="false">
      <c r="A299" s="0" t="n">
        <v>154.512</v>
      </c>
      <c r="B299" s="0" t="n">
        <v>153.7938</v>
      </c>
      <c r="F299" s="0" t="n">
        <f aca="true">IF(OFFSET(B299,F298,0,1,1)=113,F298+3,F298)</f>
        <v>3</v>
      </c>
      <c r="G299" s="0" t="n">
        <f aca="true">IF(OFFSET(A299,$F299,0,1,1)=0,G298,OFFSET(A299,$F299,0,1,1))</f>
        <v>155.0317</v>
      </c>
      <c r="H299" s="0" t="n">
        <f aca="true">IF(OFFSET(B299,$F299,0,1,1)=0,H298,OFFSET(B299,$F299,0,1,1))</f>
        <v>154.1122</v>
      </c>
      <c r="I299" s="0" t="n">
        <f aca="false">H299/H$9</f>
        <v>0.675572174416209</v>
      </c>
    </row>
    <row r="300" customFormat="false" ht="13" hidden="false" customHeight="false" outlineLevel="0" collapsed="false">
      <c r="A300" s="0" t="n">
        <v>154.6902</v>
      </c>
      <c r="B300" s="0" t="n">
        <v>153.9451</v>
      </c>
      <c r="F300" s="0" t="n">
        <f aca="true">IF(OFFSET(B300,F299,0,1,1)=113,F299+3,F299)</f>
        <v>3</v>
      </c>
      <c r="G300" s="0" t="n">
        <f aca="true">IF(OFFSET(A300,$F300,0,1,1)=0,G299,OFFSET(A300,$F300,0,1,1))</f>
        <v>155.1688</v>
      </c>
      <c r="H300" s="0" t="n">
        <f aca="true">IF(OFFSET(B300,$F300,0,1,1)=0,H299,OFFSET(B300,$F300,0,1,1))</f>
        <v>154.2516</v>
      </c>
      <c r="I300" s="0" t="n">
        <f aca="false">H300/H$9</f>
        <v>0.676183253624173</v>
      </c>
    </row>
    <row r="301" customFormat="false" ht="13" hidden="false" customHeight="false" outlineLevel="0" collapsed="false">
      <c r="A301" s="0" t="n">
        <v>154.8742</v>
      </c>
      <c r="B301" s="0" t="n">
        <v>154.0407</v>
      </c>
      <c r="F301" s="0" t="n">
        <f aca="true">IF(OFFSET(B301,F300,0,1,1)=113,F300+3,F300)</f>
        <v>3</v>
      </c>
      <c r="G301" s="0" t="n">
        <f aca="true">IF(OFFSET(A301,$F301,0,1,1)=0,G300,OFFSET(A301,$F301,0,1,1))</f>
        <v>155.4892</v>
      </c>
      <c r="H301" s="0" t="n">
        <f aca="true">IF(OFFSET(B301,$F301,0,1,1)=0,H300,OFFSET(B301,$F301,0,1,1))</f>
        <v>155.231</v>
      </c>
      <c r="I301" s="0" t="n">
        <f aca="false">H301/H$9</f>
        <v>0.68047658917855</v>
      </c>
    </row>
    <row r="302" customFormat="false" ht="13" hidden="false" customHeight="false" outlineLevel="0" collapsed="false">
      <c r="A302" s="0" t="n">
        <v>155.0317</v>
      </c>
      <c r="B302" s="0" t="n">
        <v>154.1122</v>
      </c>
      <c r="F302" s="0" t="n">
        <f aca="true">IF(OFFSET(B302,F301,0,1,1)=113,F301+3,F301)</f>
        <v>3</v>
      </c>
      <c r="G302" s="0" t="n">
        <f aca="true">IF(OFFSET(A302,$F302,0,1,1)=0,G301,OFFSET(A302,$F302,0,1,1))</f>
        <v>154.9997</v>
      </c>
      <c r="H302" s="0" t="n">
        <f aca="true">IF(OFFSET(B302,$F302,0,1,1)=0,H301,OFFSET(B302,$F302,0,1,1))</f>
        <v>155.2827</v>
      </c>
      <c r="I302" s="0" t="n">
        <f aca="false">H302/H$9</f>
        <v>0.680703223289395</v>
      </c>
    </row>
    <row r="303" customFormat="false" ht="13" hidden="false" customHeight="false" outlineLevel="0" collapsed="false">
      <c r="A303" s="0" t="n">
        <v>155.1688</v>
      </c>
      <c r="B303" s="0" t="n">
        <v>154.2516</v>
      </c>
      <c r="F303" s="0" t="n">
        <f aca="true">IF(OFFSET(B303,F302,0,1,1)=113,F302+3,F302)</f>
        <v>3</v>
      </c>
      <c r="G303" s="0" t="n">
        <f aca="true">IF(OFFSET(A303,$F303,0,1,1)=0,G302,OFFSET(A303,$F303,0,1,1))</f>
        <v>156.2072</v>
      </c>
      <c r="H303" s="0" t="n">
        <f aca="true">IF(OFFSET(B303,$F303,0,1,1)=0,H302,OFFSET(B303,$F303,0,1,1))</f>
        <v>154.6536</v>
      </c>
      <c r="I303" s="0" t="n">
        <f aca="false">H303/H$9</f>
        <v>0.677945476304242</v>
      </c>
    </row>
    <row r="304" customFormat="false" ht="13" hidden="false" customHeight="false" outlineLevel="0" collapsed="false">
      <c r="A304" s="0" t="n">
        <v>155.4892</v>
      </c>
      <c r="B304" s="0" t="n">
        <v>155.231</v>
      </c>
      <c r="F304" s="0" t="n">
        <f aca="true">IF(OFFSET(B304,F303,0,1,1)=113,F303+3,F303)</f>
        <v>3</v>
      </c>
      <c r="G304" s="0" t="n">
        <f aca="true">IF(OFFSET(A304,$F304,0,1,1)=0,G303,OFFSET(A304,$F304,0,1,1))</f>
        <v>156.6741</v>
      </c>
      <c r="H304" s="0" t="n">
        <f aca="true">IF(OFFSET(B304,$F304,0,1,1)=0,H303,OFFSET(B304,$F304,0,1,1))</f>
        <v>154.9124</v>
      </c>
      <c r="I304" s="0" t="n">
        <f aca="false">H304/H$9</f>
        <v>0.679079961950018</v>
      </c>
    </row>
    <row r="305" customFormat="false" ht="13" hidden="false" customHeight="false" outlineLevel="0" collapsed="false">
      <c r="A305" s="0" t="n">
        <v>154.9997</v>
      </c>
      <c r="B305" s="0" t="n">
        <v>155.2827</v>
      </c>
      <c r="F305" s="0" t="n">
        <f aca="true">IF(OFFSET(B305,F304,0,1,1)=113,F304+3,F304)</f>
        <v>3</v>
      </c>
      <c r="G305" s="0" t="n">
        <f aca="true">IF(OFFSET(A305,$F305,0,1,1)=0,G304,OFFSET(A305,$F305,0,1,1))</f>
        <v>157.1313</v>
      </c>
      <c r="H305" s="0" t="n">
        <f aca="true">IF(OFFSET(B305,$F305,0,1,1)=0,H304,OFFSET(B305,$F305,0,1,1))</f>
        <v>155.0279</v>
      </c>
      <c r="I305" s="0" t="n">
        <f aca="false">H305/H$9</f>
        <v>0.679586272197649</v>
      </c>
    </row>
    <row r="306" customFormat="false" ht="13" hidden="false" customHeight="false" outlineLevel="0" collapsed="false">
      <c r="A306" s="0" t="n">
        <v>156.2072</v>
      </c>
      <c r="B306" s="0" t="n">
        <v>154.6536</v>
      </c>
      <c r="F306" s="0" t="n">
        <f aca="true">IF(OFFSET(B306,F305,0,1,1)=113,F305+3,F305)</f>
        <v>3</v>
      </c>
      <c r="G306" s="0" t="n">
        <f aca="true">IF(OFFSET(A306,$F306,0,1,1)=0,G305,OFFSET(A306,$F306,0,1,1))</f>
        <v>157.7003</v>
      </c>
      <c r="H306" s="0" t="n">
        <f aca="true">IF(OFFSET(B306,$F306,0,1,1)=0,H305,OFFSET(B306,$F306,0,1,1))</f>
        <v>155.402</v>
      </c>
      <c r="I306" s="0" t="n">
        <f aca="false">H306/H$9</f>
        <v>0.681226191363355</v>
      </c>
    </row>
    <row r="307" customFormat="false" ht="13" hidden="false" customHeight="false" outlineLevel="0" collapsed="false">
      <c r="A307" s="0" t="n">
        <v>156.6741</v>
      </c>
      <c r="B307" s="0" t="n">
        <v>154.9124</v>
      </c>
      <c r="F307" s="0" t="n">
        <f aca="true">IF(OFFSET(B307,F306,0,1,1)=113,F306+3,F306)</f>
        <v>3</v>
      </c>
      <c r="G307" s="0" t="n">
        <f aca="true">IF(OFFSET(A307,$F307,0,1,1)=0,G306,OFFSET(A307,$F307,0,1,1))</f>
        <v>157.3914</v>
      </c>
      <c r="H307" s="0" t="n">
        <f aca="true">IF(OFFSET(B307,$F307,0,1,1)=0,H306,OFFSET(B307,$F307,0,1,1))</f>
        <v>156.2102</v>
      </c>
      <c r="I307" s="0" t="n">
        <f aca="false">H307/H$9</f>
        <v>0.684769048005225</v>
      </c>
    </row>
    <row r="308" customFormat="false" ht="13" hidden="false" customHeight="false" outlineLevel="0" collapsed="false">
      <c r="A308" s="0" t="n">
        <v>157.1313</v>
      </c>
      <c r="B308" s="0" t="n">
        <v>155.0279</v>
      </c>
      <c r="F308" s="0" t="n">
        <f aca="true">IF(OFFSET(B308,F307,0,1,1)=113,F307+3,F307)</f>
        <v>3</v>
      </c>
      <c r="G308" s="0" t="n">
        <f aca="true">IF(OFFSET(A308,$F308,0,1,1)=0,G307,OFFSET(A308,$F308,0,1,1))</f>
        <v>158.8054</v>
      </c>
      <c r="H308" s="0" t="n">
        <f aca="true">IF(OFFSET(B308,$F308,0,1,1)=0,H307,OFFSET(B308,$F308,0,1,1))</f>
        <v>155.7724</v>
      </c>
      <c r="I308" s="0" t="n">
        <f aca="false">H308/H$9</f>
        <v>0.682849891066583</v>
      </c>
    </row>
    <row r="309" customFormat="false" ht="13" hidden="false" customHeight="false" outlineLevel="0" collapsed="false">
      <c r="A309" s="0" t="n">
        <v>157.7003</v>
      </c>
      <c r="B309" s="0" t="n">
        <v>155.402</v>
      </c>
      <c r="F309" s="0" t="n">
        <f aca="true">IF(OFFSET(B309,F308,0,1,1)=113,F308+3,F308)</f>
        <v>3</v>
      </c>
      <c r="G309" s="0" t="n">
        <f aca="true">IF(OFFSET(A309,$F309,0,1,1)=0,G308,OFFSET(A309,$F309,0,1,1))</f>
        <v>159.3619</v>
      </c>
      <c r="H309" s="0" t="n">
        <f aca="true">IF(OFFSET(B309,$F309,0,1,1)=0,H308,OFFSET(B309,$F309,0,1,1))</f>
        <v>156.1107</v>
      </c>
      <c r="I309" s="0" t="n">
        <f aca="false">H309/H$9</f>
        <v>0.684332875973716</v>
      </c>
    </row>
    <row r="310" customFormat="false" ht="13" hidden="false" customHeight="false" outlineLevel="0" collapsed="false">
      <c r="A310" s="0" t="n">
        <v>157.3914</v>
      </c>
      <c r="B310" s="0" t="n">
        <v>156.2102</v>
      </c>
      <c r="F310" s="0" t="n">
        <f aca="true">IF(OFFSET(B310,F309,0,1,1)=113,F309+3,F309)</f>
        <v>3</v>
      </c>
      <c r="G310" s="0" t="n">
        <f aca="true">IF(OFFSET(A310,$F310,0,1,1)=0,G309,OFFSET(A310,$F310,0,1,1))</f>
        <v>159.937</v>
      </c>
      <c r="H310" s="0" t="n">
        <f aca="true">IF(OFFSET(B310,$F310,0,1,1)=0,H309,OFFSET(B310,$F310,0,1,1))</f>
        <v>156.3575</v>
      </c>
      <c r="I310" s="0" t="n">
        <f aca="false">H310/H$9</f>
        <v>0.6854147579574</v>
      </c>
    </row>
    <row r="311" customFormat="false" ht="13" hidden="false" customHeight="false" outlineLevel="0" collapsed="false">
      <c r="A311" s="0" t="n">
        <v>158.8054</v>
      </c>
      <c r="B311" s="0" t="n">
        <v>155.7724</v>
      </c>
      <c r="F311" s="0" t="n">
        <f aca="true">IF(OFFSET(B311,F310,0,1,1)=113,F310+3,F310)</f>
        <v>3</v>
      </c>
      <c r="G311" s="0" t="n">
        <f aca="true">IF(OFFSET(A311,$F311,0,1,1)=0,G310,OFFSET(A311,$F311,0,1,1))</f>
        <v>160.4054</v>
      </c>
      <c r="H311" s="0" t="n">
        <f aca="true">IF(OFFSET(B311,$F311,0,1,1)=0,H310,OFFSET(B311,$F311,0,1,1))</f>
        <v>156.6083</v>
      </c>
      <c r="I311" s="0" t="n">
        <f aca="false">H311/H$9</f>
        <v>0.686514174495114</v>
      </c>
    </row>
    <row r="312" customFormat="false" ht="13" hidden="false" customHeight="false" outlineLevel="0" collapsed="false">
      <c r="A312" s="0" t="n">
        <v>159.3619</v>
      </c>
      <c r="B312" s="0" t="n">
        <v>156.1107</v>
      </c>
      <c r="F312" s="0" t="n">
        <f aca="true">IF(OFFSET(B312,F311,0,1,1)=113,F311+3,F311)</f>
        <v>3</v>
      </c>
      <c r="G312" s="0" t="n">
        <f aca="true">IF(OFFSET(A312,$F312,0,1,1)=0,G311,OFFSET(A312,$F312,0,1,1))</f>
        <v>161.0236</v>
      </c>
      <c r="H312" s="0" t="n">
        <f aca="true">IF(OFFSET(B312,$F312,0,1,1)=0,H311,OFFSET(B312,$F312,0,1,1))</f>
        <v>156.66</v>
      </c>
      <c r="I312" s="0" t="n">
        <f aca="false">H312/H$9</f>
        <v>0.686740808605959</v>
      </c>
    </row>
    <row r="313" customFormat="false" ht="13" hidden="false" customHeight="false" outlineLevel="0" collapsed="false">
      <c r="A313" s="0" t="n">
        <v>159.937</v>
      </c>
      <c r="B313" s="0" t="n">
        <v>156.3575</v>
      </c>
      <c r="F313" s="0" t="n">
        <f aca="true">IF(OFFSET(B313,F312,0,1,1)=113,F312+3,F312)</f>
        <v>3</v>
      </c>
      <c r="G313" s="0" t="n">
        <f aca="true">IF(OFFSET(A313,$F313,0,1,1)=0,G312,OFFSET(A313,$F313,0,1,1))</f>
        <v>160.5765</v>
      </c>
      <c r="H313" s="0" t="n">
        <f aca="true">IF(OFFSET(B313,$F313,0,1,1)=0,H312,OFFSET(B313,$F313,0,1,1))</f>
        <v>155.3623</v>
      </c>
      <c r="I313" s="0" t="n">
        <f aca="false">H313/H$9</f>
        <v>0.681052160914602</v>
      </c>
    </row>
    <row r="314" customFormat="false" ht="13" hidden="false" customHeight="false" outlineLevel="0" collapsed="false">
      <c r="A314" s="0" t="n">
        <v>160.4054</v>
      </c>
      <c r="B314" s="0" t="n">
        <v>156.6083</v>
      </c>
      <c r="F314" s="0" t="n">
        <f aca="true">IF(OFFSET(B314,F313,0,1,1)=113,F313+3,F313)</f>
        <v>3</v>
      </c>
      <c r="G314" s="0" t="n">
        <f aca="true">IF(OFFSET(A314,$F314,0,1,1)=0,G313,OFFSET(A314,$F314,0,1,1))</f>
        <v>162.1989</v>
      </c>
      <c r="H314" s="0" t="n">
        <f aca="true">IF(OFFSET(B314,$F314,0,1,1)=0,H313,OFFSET(B314,$F314,0,1,1))</f>
        <v>157.1418</v>
      </c>
      <c r="I314" s="0" t="n">
        <f aca="false">H314/H$9</f>
        <v>0.688852845638937</v>
      </c>
    </row>
    <row r="315" customFormat="false" ht="13" hidden="false" customHeight="false" outlineLevel="0" collapsed="false">
      <c r="A315" s="0" t="n">
        <v>161.0236</v>
      </c>
      <c r="B315" s="0" t="n">
        <v>156.66</v>
      </c>
      <c r="F315" s="0" t="n">
        <f aca="true">IF(OFFSET(B315,F314,0,1,1)=113,F314+3,F314)</f>
        <v>3</v>
      </c>
      <c r="G315" s="0" t="n">
        <f aca="true">IF(OFFSET(A315,$F315,0,1,1)=0,G314,OFFSET(A315,$F315,0,1,1))</f>
        <v>162.807</v>
      </c>
      <c r="H315" s="0" t="n">
        <f aca="true">IF(OFFSET(B315,$F315,0,1,1)=0,H314,OFFSET(B315,$F315,0,1,1))</f>
        <v>157.5517</v>
      </c>
      <c r="I315" s="0" t="n">
        <f aca="false">H315/H$9</f>
        <v>0.690649699063217</v>
      </c>
    </row>
    <row r="316" customFormat="false" ht="13" hidden="false" customHeight="false" outlineLevel="0" collapsed="false">
      <c r="A316" s="0" t="n">
        <v>160.5765</v>
      </c>
      <c r="B316" s="0" t="n">
        <v>155.3623</v>
      </c>
      <c r="F316" s="0" t="n">
        <f aca="true">IF(OFFSET(B316,F315,0,1,1)=113,F315+3,F315)</f>
        <v>3</v>
      </c>
      <c r="G316" s="0" t="n">
        <f aca="true">IF(OFFSET(A316,$F316,0,1,1)=0,G315,OFFSET(A316,$F316,0,1,1))</f>
        <v>163.4446</v>
      </c>
      <c r="H316" s="0" t="n">
        <f aca="true">IF(OFFSET(B316,$F316,0,1,1)=0,H315,OFFSET(B316,$F316,0,1,1))</f>
        <v>157.9657</v>
      </c>
      <c r="I316" s="0" t="n">
        <f aca="false">H316/H$9</f>
        <v>0.692464525405377</v>
      </c>
    </row>
    <row r="317" customFormat="false" ht="13" hidden="false" customHeight="false" outlineLevel="0" collapsed="false">
      <c r="A317" s="0" t="n">
        <v>162.1989</v>
      </c>
      <c r="B317" s="0" t="n">
        <v>157.1418</v>
      </c>
      <c r="F317" s="0" t="n">
        <f aca="true">IF(OFFSET(B317,F316,0,1,1)=113,F316+3,F316)</f>
        <v>3</v>
      </c>
      <c r="G317" s="0" t="n">
        <f aca="true">IF(OFFSET(A317,$F317,0,1,1)=0,G316,OFFSET(A317,$F317,0,1,1))</f>
        <v>164.0244</v>
      </c>
      <c r="H317" s="0" t="n">
        <f aca="true">IF(OFFSET(B317,$F317,0,1,1)=0,H316,OFFSET(B317,$F317,0,1,1))</f>
        <v>158.2087</v>
      </c>
      <c r="I317" s="0" t="n">
        <f aca="false">H317/H$9</f>
        <v>0.693529749562732</v>
      </c>
    </row>
    <row r="318" customFormat="false" ht="13" hidden="false" customHeight="false" outlineLevel="0" collapsed="false">
      <c r="A318" s="0" t="n">
        <v>162.807</v>
      </c>
      <c r="B318" s="0" t="n">
        <v>157.5517</v>
      </c>
      <c r="F318" s="0" t="n">
        <f aca="true">IF(OFFSET(B318,F317,0,1,1)=113,F317+3,F317)</f>
        <v>3</v>
      </c>
      <c r="G318" s="0" t="n">
        <f aca="true">IF(OFFSET(A318,$F318,0,1,1)=0,G317,OFFSET(A318,$F318,0,1,1))</f>
        <v>164.499</v>
      </c>
      <c r="H318" s="0" t="n">
        <f aca="true">IF(OFFSET(B318,$F318,0,1,1)=0,H317,OFFSET(B318,$F318,0,1,1))</f>
        <v>158.5032</v>
      </c>
      <c r="I318" s="0" t="n">
        <f aca="false">H318/H$9</f>
        <v>0.69482073110323</v>
      </c>
    </row>
    <row r="319" customFormat="false" ht="13" hidden="false" customHeight="false" outlineLevel="0" collapsed="false">
      <c r="A319" s="0" t="n">
        <v>163.4446</v>
      </c>
      <c r="B319" s="0" t="n">
        <v>157.9657</v>
      </c>
      <c r="F319" s="0" t="n">
        <f aca="true">IF(OFFSET(B319,F318,0,1,1)=113,F318+3,F318)</f>
        <v>3</v>
      </c>
      <c r="G319" s="0" t="n">
        <f aca="true">IF(OFFSET(A319,$F319,0,1,1)=0,G318,OFFSET(A319,$F319,0,1,1))</f>
        <v>164.5916</v>
      </c>
      <c r="H319" s="0" t="n">
        <f aca="true">IF(OFFSET(B319,$F319,0,1,1)=0,H318,OFFSET(B319,$F319,0,1,1))</f>
        <v>157.4403</v>
      </c>
      <c r="I319" s="0" t="n">
        <f aca="false">H319/H$9</f>
        <v>0.690161361733466</v>
      </c>
    </row>
    <row r="320" customFormat="false" ht="13" hidden="false" customHeight="false" outlineLevel="0" collapsed="false">
      <c r="A320" s="0" t="n">
        <v>164.0244</v>
      </c>
      <c r="B320" s="0" t="n">
        <v>158.2087</v>
      </c>
      <c r="F320" s="0" t="n">
        <f aca="true">IF(OFFSET(B320,F319,0,1,1)=113,F319+3,F319)</f>
        <v>3</v>
      </c>
      <c r="G320" s="0" t="n">
        <f aca="true">IF(OFFSET(A320,$F320,0,1,1)=0,G319,OFFSET(A320,$F320,0,1,1))</f>
        <v>165.7082</v>
      </c>
      <c r="H320" s="0" t="n">
        <f aca="true">IF(OFFSET(B320,$F320,0,1,1)=0,H319,OFFSET(B320,$F320,0,1,1))</f>
        <v>159.1242</v>
      </c>
      <c r="I320" s="0" t="n">
        <f aca="false">H320/H$9</f>
        <v>0.697542970616471</v>
      </c>
    </row>
    <row r="321" customFormat="false" ht="13" hidden="false" customHeight="false" outlineLevel="0" collapsed="false">
      <c r="A321" s="0" t="n">
        <v>164.499</v>
      </c>
      <c r="B321" s="0" t="n">
        <v>158.5032</v>
      </c>
      <c r="F321" s="0" t="n">
        <f aca="true">IF(OFFSET(B321,F320,0,1,1)=113,F320+3,F320)</f>
        <v>3</v>
      </c>
      <c r="G321" s="0" t="n">
        <f aca="true">IF(OFFSET(A321,$F321,0,1,1)=0,G320,OFFSET(A321,$F321,0,1,1))</f>
        <v>166.4303</v>
      </c>
      <c r="H321" s="0" t="n">
        <f aca="true">IF(OFFSET(B321,$F321,0,1,1)=0,H320,OFFSET(B321,$F321,0,1,1))</f>
        <v>159.4189</v>
      </c>
      <c r="I321" s="0" t="n">
        <f aca="false">H321/H$9</f>
        <v>0.698834828884671</v>
      </c>
    </row>
    <row r="322" customFormat="false" ht="13" hidden="false" customHeight="false" outlineLevel="0" collapsed="false">
      <c r="A322" s="0" t="n">
        <v>164.5916</v>
      </c>
      <c r="B322" s="0" t="n">
        <v>157.4403</v>
      </c>
      <c r="F322" s="0" t="n">
        <f aca="true">IF(OFFSET(B322,F321,0,1,1)=113,F321+3,F321)</f>
        <v>3</v>
      </c>
      <c r="G322" s="0" t="n">
        <f aca="true">IF(OFFSET(A322,$F322,0,1,1)=0,G321,OFFSET(A322,$F322,0,1,1))</f>
        <v>167.3918</v>
      </c>
      <c r="H322" s="0" t="n">
        <f aca="true">IF(OFFSET(B322,$F322,0,1,1)=0,H321,OFFSET(B322,$F322,0,1,1))</f>
        <v>159.2716</v>
      </c>
      <c r="I322" s="0" t="n">
        <f aca="false">H322/H$9</f>
        <v>0.698189118932496</v>
      </c>
    </row>
    <row r="323" customFormat="false" ht="13" hidden="false" customHeight="false" outlineLevel="0" collapsed="false">
      <c r="A323" s="0" t="n">
        <v>165.7082</v>
      </c>
      <c r="B323" s="0" t="n">
        <v>159.1242</v>
      </c>
      <c r="F323" s="0" t="n">
        <f aca="true">IF(OFFSET(B323,F322,0,1,1)=113,F322+3,F322)</f>
        <v>3</v>
      </c>
      <c r="G323" s="0" t="n">
        <f aca="true">IF(OFFSET(A323,$F323,0,1,1)=0,G322,OFFSET(A323,$F323,0,1,1))</f>
        <v>167.7881</v>
      </c>
      <c r="H323" s="0" t="n">
        <f aca="true">IF(OFFSET(B323,$F323,0,1,1)=0,H322,OFFSET(B323,$F323,0,1,1))</f>
        <v>161.1585</v>
      </c>
      <c r="I323" s="0" t="n">
        <f aca="false">H323/H$9</f>
        <v>0.706460606432551</v>
      </c>
    </row>
    <row r="324" customFormat="false" ht="13" hidden="false" customHeight="false" outlineLevel="0" collapsed="false">
      <c r="A324" s="0" t="n">
        <v>166.4303</v>
      </c>
      <c r="B324" s="0" t="n">
        <v>159.4189</v>
      </c>
      <c r="F324" s="0" t="n">
        <f aca="true">IF(OFFSET(B324,F323,0,1,1)=113,F323+3,F323)</f>
        <v>3</v>
      </c>
      <c r="G324" s="0" t="n">
        <f aca="true">IF(OFFSET(A324,$F324,0,1,1)=0,G323,OFFSET(A324,$F324,0,1,1))</f>
        <v>169.0283</v>
      </c>
      <c r="H324" s="0" t="n">
        <f aca="true">IF(OFFSET(B324,$F324,0,1,1)=0,H323,OFFSET(B324,$F324,0,1,1))</f>
        <v>160.3902</v>
      </c>
      <c r="I324" s="0" t="n">
        <f aca="false">H324/H$9</f>
        <v>0.703092656967136</v>
      </c>
    </row>
    <row r="325" customFormat="false" ht="13" hidden="false" customHeight="false" outlineLevel="0" collapsed="false">
      <c r="A325" s="0" t="n">
        <v>167.3918</v>
      </c>
      <c r="B325" s="0" t="n">
        <v>159.2716</v>
      </c>
      <c r="F325" s="0" t="n">
        <f aca="true">IF(OFFSET(B325,F324,0,1,1)=113,F324+3,F324)</f>
        <v>3</v>
      </c>
      <c r="G325" s="0" t="n">
        <f aca="true">IF(OFFSET(A325,$F325,0,1,1)=0,G324,OFFSET(A325,$F325,0,1,1))</f>
        <v>169.9524</v>
      </c>
      <c r="H325" s="0" t="n">
        <f aca="true">IF(OFFSET(B325,$F325,0,1,1)=0,H324,OFFSET(B325,$F325,0,1,1))</f>
        <v>160.9634</v>
      </c>
      <c r="I325" s="0" t="n">
        <f aca="false">H325/H$9</f>
        <v>0.705605358559712</v>
      </c>
    </row>
    <row r="326" customFormat="false" ht="13" hidden="false" customHeight="false" outlineLevel="0" collapsed="false">
      <c r="A326" s="0" t="n">
        <v>167.7881</v>
      </c>
      <c r="B326" s="0" t="n">
        <v>161.1585</v>
      </c>
      <c r="F326" s="0" t="n">
        <f aca="true">IF(OFFSET(B326,F325,0,1,1)=113,F325+3,F325)</f>
        <v>3</v>
      </c>
      <c r="G326" s="0" t="n">
        <f aca="true">IF(OFFSET(A326,$F326,0,1,1)=0,G325,OFFSET(A326,$F326,0,1,1))</f>
        <v>170.7637</v>
      </c>
      <c r="H326" s="0" t="n">
        <f aca="true">IF(OFFSET(B326,$F326,0,1,1)=0,H325,OFFSET(B326,$F326,0,1,1))</f>
        <v>161.5326</v>
      </c>
      <c r="I326" s="0" t="n">
        <f aca="false">H326/H$9</f>
        <v>0.708100525598257</v>
      </c>
    </row>
    <row r="327" customFormat="false" ht="13" hidden="false" customHeight="false" outlineLevel="0" collapsed="false">
      <c r="A327" s="0" t="n">
        <v>169.0283</v>
      </c>
      <c r="B327" s="0" t="n">
        <v>160.3902</v>
      </c>
      <c r="F327" s="0" t="n">
        <f aca="true">IF(OFFSET(B327,F326,0,1,1)=113,F326+3,F326)</f>
        <v>3</v>
      </c>
      <c r="G327" s="0" t="n">
        <f aca="true">IF(OFFSET(A327,$F327,0,1,1)=0,G326,OFFSET(A327,$F327,0,1,1))</f>
        <v>171.4961</v>
      </c>
      <c r="H327" s="0" t="n">
        <f aca="true">IF(OFFSET(B327,$F327,0,1,1)=0,H326,OFFSET(B327,$F327,0,1,1))</f>
        <v>161.8949</v>
      </c>
      <c r="I327" s="0" t="n">
        <f aca="false">H327/H$9</f>
        <v>0.709688717829573</v>
      </c>
    </row>
    <row r="328" customFormat="false" ht="13" hidden="false" customHeight="false" outlineLevel="0" collapsed="false">
      <c r="A328" s="0" t="n">
        <v>169.9524</v>
      </c>
      <c r="B328" s="0" t="n">
        <v>160.9634</v>
      </c>
      <c r="F328" s="0" t="n">
        <f aca="true">IF(OFFSET(B328,F327,0,1,1)=113,F327+3,F327)</f>
        <v>3</v>
      </c>
      <c r="G328" s="0" t="n">
        <f aca="true">IF(OFFSET(A328,$F328,0,1,1)=0,G327,OFFSET(A328,$F328,0,1,1))</f>
        <v>172.1555</v>
      </c>
      <c r="H328" s="0" t="n">
        <f aca="true">IF(OFFSET(B328,$F328,0,1,1)=0,H327,OFFSET(B328,$F328,0,1,1))</f>
        <v>162.305</v>
      </c>
      <c r="I328" s="0" t="n">
        <f aca="false">H328/H$9</f>
        <v>0.711486447981554</v>
      </c>
    </row>
    <row r="329" customFormat="false" ht="13" hidden="false" customHeight="false" outlineLevel="0" collapsed="false">
      <c r="A329" s="0" t="n">
        <v>170.7637</v>
      </c>
      <c r="B329" s="0" t="n">
        <v>161.5326</v>
      </c>
      <c r="F329" s="0" t="n">
        <f aca="true">IF(OFFSET(B329,F328,0,1,1)=113,F328+3,F328)</f>
        <v>3</v>
      </c>
      <c r="G329" s="0" t="n">
        <f aca="true">IF(OFFSET(A329,$F329,0,1,1)=0,G328,OFFSET(A329,$F329,0,1,1))</f>
        <v>172.9056</v>
      </c>
      <c r="H329" s="0" t="n">
        <f aca="true">IF(OFFSET(B329,$F329,0,1,1)=0,H328,OFFSET(B329,$F329,0,1,1))</f>
        <v>162.723</v>
      </c>
      <c r="I329" s="0" t="n">
        <f aca="false">H329/H$9</f>
        <v>0.713318808877745</v>
      </c>
    </row>
    <row r="330" customFormat="false" ht="13" hidden="false" customHeight="false" outlineLevel="0" collapsed="false">
      <c r="A330" s="0" t="n">
        <v>171.4961</v>
      </c>
      <c r="B330" s="0" t="n">
        <v>161.8949</v>
      </c>
      <c r="F330" s="0" t="n">
        <f aca="true">IF(OFFSET(B330,F329,0,1,1)=113,F329+3,F329)</f>
        <v>3</v>
      </c>
      <c r="G330" s="0" t="n">
        <f aca="true">IF(OFFSET(A330,$F330,0,1,1)=0,G329,OFFSET(A330,$F330,0,1,1))</f>
        <v>173.1415</v>
      </c>
      <c r="H330" s="0" t="n">
        <f aca="true">IF(OFFSET(B330,$F330,0,1,1)=0,H329,OFFSET(B330,$F330,0,1,1))</f>
        <v>163.3758</v>
      </c>
      <c r="I330" s="0" t="n">
        <f aca="false">H330/H$9</f>
        <v>0.716180448095528</v>
      </c>
    </row>
    <row r="331" customFormat="false" ht="13" hidden="false" customHeight="false" outlineLevel="0" collapsed="false">
      <c r="A331" s="0" t="n">
        <v>172.1555</v>
      </c>
      <c r="B331" s="0" t="n">
        <v>162.305</v>
      </c>
      <c r="F331" s="0" t="n">
        <f aca="true">IF(OFFSET(B331,F330,0,1,1)=113,F330+3,F330)</f>
        <v>3</v>
      </c>
      <c r="G331" s="0" t="n">
        <f aca="true">IF(OFFSET(A331,$F331,0,1,1)=0,G330,OFFSET(A331,$F331,0,1,1))</f>
        <v>174.488</v>
      </c>
      <c r="H331" s="0" t="n">
        <f aca="true">IF(OFFSET(B331,$F331,0,1,1)=0,H330,OFFSET(B331,$F331,0,1,1))</f>
        <v>163.2405</v>
      </c>
      <c r="I331" s="0" t="n">
        <f aca="false">H331/H$9</f>
        <v>0.715587341805445</v>
      </c>
    </row>
    <row r="332" customFormat="false" ht="13" hidden="false" customHeight="false" outlineLevel="0" collapsed="false">
      <c r="A332" s="0" t="n">
        <v>172.9056</v>
      </c>
      <c r="B332" s="0" t="n">
        <v>162.723</v>
      </c>
      <c r="F332" s="0" t="n">
        <f aca="true">IF(OFFSET(B332,F331,0,1,1)=113,F331+3,F331)</f>
        <v>3</v>
      </c>
      <c r="G332" s="0" t="n">
        <f aca="true">IF(OFFSET(A332,$F332,0,1,1)=0,G331,OFFSET(A332,$F332,0,1,1))</f>
        <v>175.3334</v>
      </c>
      <c r="H332" s="0" t="n">
        <f aca="true">IF(OFFSET(B332,$F332,0,1,1)=0,H331,OFFSET(B332,$F332,0,1,1))</f>
        <v>163.9371</v>
      </c>
      <c r="I332" s="0" t="n">
        <f aca="false">H332/H$9</f>
        <v>0.718640984389863</v>
      </c>
    </row>
    <row r="333" customFormat="false" ht="13" hidden="false" customHeight="false" outlineLevel="0" collapsed="false">
      <c r="A333" s="0" t="n">
        <v>173.1415</v>
      </c>
      <c r="B333" s="0" t="n">
        <v>163.3758</v>
      </c>
      <c r="F333" s="0" t="n">
        <f aca="true">IF(OFFSET(B333,F332,0,1,1)=113,F332+3,F332)</f>
        <v>3</v>
      </c>
      <c r="G333" s="0" t="n">
        <f aca="true">IF(OFFSET(A333,$F333,0,1,1)=0,G332,OFFSET(A333,$F333,0,1,1))</f>
        <v>176.1786</v>
      </c>
      <c r="H333" s="0" t="n">
        <f aca="true">IF(OFFSET(B333,$F333,0,1,1)=0,H332,OFFSET(B333,$F333,0,1,1))</f>
        <v>164.4586</v>
      </c>
      <c r="I333" s="0" t="n">
        <f aca="false">H333/H$9</f>
        <v>0.720927051871594</v>
      </c>
    </row>
    <row r="334" customFormat="false" ht="13" hidden="false" customHeight="false" outlineLevel="0" collapsed="false">
      <c r="A334" s="0" t="n">
        <v>174.488</v>
      </c>
      <c r="B334" s="0" t="n">
        <v>163.2405</v>
      </c>
      <c r="F334" s="0" t="n">
        <f aca="true">IF(OFFSET(B334,F333,0,1,1)=113,F333+3,F333)</f>
        <v>3</v>
      </c>
      <c r="G334" s="0" t="n">
        <f aca="true">IF(OFFSET(A334,$F334,0,1,1)=0,G333,OFFSET(A334,$F334,0,1,1))</f>
        <v>176.9036</v>
      </c>
      <c r="H334" s="0" t="n">
        <f aca="true">IF(OFFSET(B334,$F334,0,1,1)=0,H333,OFFSET(B334,$F334,0,1,1))</f>
        <v>164.8169</v>
      </c>
      <c r="I334" s="0" t="n">
        <f aca="false">H334/H$9</f>
        <v>0.72249770954888</v>
      </c>
    </row>
    <row r="335" customFormat="false" ht="13" hidden="false" customHeight="false" outlineLevel="0" collapsed="false">
      <c r="A335" s="0" t="n">
        <v>175.3334</v>
      </c>
      <c r="B335" s="0" t="n">
        <v>163.9371</v>
      </c>
      <c r="F335" s="0" t="n">
        <f aca="true">IF(OFFSET(B335,F334,0,1,1)=113,F334+3,F334)</f>
        <v>3</v>
      </c>
      <c r="G335" s="0" t="n">
        <f aca="true">IF(OFFSET(A335,$F335,0,1,1)=0,G334,OFFSET(A335,$F335,0,1,1))</f>
        <v>177.5146</v>
      </c>
      <c r="H335" s="0" t="n">
        <f aca="true">IF(OFFSET(B335,$F335,0,1,1)=0,H334,OFFSET(B335,$F335,0,1,1))</f>
        <v>164.988</v>
      </c>
      <c r="I335" s="0" t="n">
        <f aca="false">H335/H$9</f>
        <v>0.723247750097536</v>
      </c>
    </row>
    <row r="336" customFormat="false" ht="13" hidden="false" customHeight="false" outlineLevel="0" collapsed="false">
      <c r="A336" s="0" t="n">
        <v>176.1786</v>
      </c>
      <c r="B336" s="0" t="n">
        <v>164.4586</v>
      </c>
      <c r="F336" s="0" t="n">
        <f aca="true">IF(OFFSET(B336,F335,0,1,1)=113,F335+3,F335)</f>
        <v>3</v>
      </c>
      <c r="G336" s="0" t="n">
        <f aca="true">IF(OFFSET(A336,$F336,0,1,1)=0,G335,OFFSET(A336,$F336,0,1,1))</f>
        <v>178.0816</v>
      </c>
      <c r="H336" s="0" t="n">
        <f aca="true">IF(OFFSET(B336,$F336,0,1,1)=0,H335,OFFSET(B336,$F336,0,1,1))</f>
        <v>165.3026</v>
      </c>
      <c r="I336" s="0" t="n">
        <f aca="false">H336/H$9</f>
        <v>0.724626842772038</v>
      </c>
    </row>
    <row r="337" customFormat="false" ht="13" hidden="false" customHeight="false" outlineLevel="0" collapsed="false">
      <c r="A337" s="0" t="n">
        <v>176.9036</v>
      </c>
      <c r="B337" s="0" t="n">
        <v>164.8169</v>
      </c>
      <c r="F337" s="0" t="n">
        <f aca="true">IF(OFFSET(B337,F336,0,1,1)=113,F336+3,F336)</f>
        <v>3</v>
      </c>
      <c r="G337" s="0" t="n">
        <f aca="true">IF(OFFSET(A337,$F337,0,1,1)=0,G336,OFFSET(A337,$F337,0,1,1))</f>
        <v>178.6049</v>
      </c>
      <c r="H337" s="0" t="n">
        <f aca="true">IF(OFFSET(B337,$F337,0,1,1)=0,H336,OFFSET(B337,$F337,0,1,1))</f>
        <v>165.6728</v>
      </c>
      <c r="I337" s="0" t="n">
        <f aca="false">H337/H$9</f>
        <v>0.726249665747564</v>
      </c>
    </row>
    <row r="338" customFormat="false" ht="13" hidden="false" customHeight="false" outlineLevel="0" collapsed="false">
      <c r="A338" s="0" t="n">
        <v>177.5146</v>
      </c>
      <c r="B338" s="0" t="n">
        <v>164.988</v>
      </c>
      <c r="F338" s="0" t="n">
        <f aca="true">IF(OFFSET(B338,F337,0,1,1)=113,F337+3,F337)</f>
        <v>3</v>
      </c>
      <c r="G338" s="0" t="n">
        <f aca="true">IF(OFFSET(A338,$F338,0,1,1)=0,G337,OFFSET(A338,$F338,0,1,1))</f>
        <v>179.0768</v>
      </c>
      <c r="H338" s="0" t="n">
        <f aca="true">IF(OFFSET(B338,$F338,0,1,1)=0,H337,OFFSET(B338,$F338,0,1,1))</f>
        <v>165.9355</v>
      </c>
      <c r="I338" s="0" t="n">
        <f aca="false">H338/H$9</f>
        <v>0.727401247583519</v>
      </c>
    </row>
    <row r="339" customFormat="false" ht="13" hidden="false" customHeight="false" outlineLevel="0" collapsed="false">
      <c r="A339" s="0" t="n">
        <v>178.0816</v>
      </c>
      <c r="B339" s="0" t="n">
        <v>165.3026</v>
      </c>
      <c r="F339" s="0" t="n">
        <f aca="true">IF(OFFSET(B339,F338,0,1,1)=113,F338+3,F338)</f>
        <v>3</v>
      </c>
      <c r="G339" s="0" t="n">
        <f aca="true">IF(OFFSET(A339,$F339,0,1,1)=0,G338,OFFSET(A339,$F339,0,1,1))</f>
        <v>179.5082</v>
      </c>
      <c r="H339" s="0" t="n">
        <f aca="true">IF(OFFSET(B339,$F339,0,1,1)=0,H338,OFFSET(B339,$F339,0,1,1))</f>
        <v>166.2301</v>
      </c>
      <c r="I339" s="0" t="n">
        <f aca="false">H339/H$9</f>
        <v>0.728692667487868</v>
      </c>
    </row>
    <row r="340" customFormat="false" ht="13" hidden="false" customHeight="false" outlineLevel="0" collapsed="false">
      <c r="A340" s="0" t="n">
        <v>178.6049</v>
      </c>
      <c r="B340" s="0" t="n">
        <v>165.6728</v>
      </c>
      <c r="F340" s="0" t="n">
        <f aca="true">IF(OFFSET(B340,F339,0,1,1)=113,F339+3,F339)</f>
        <v>3</v>
      </c>
      <c r="G340" s="0" t="n">
        <f aca="true">IF(OFFSET(A340,$F340,0,1,1)=0,G339,OFFSET(A340,$F340,0,1,1))</f>
        <v>179.9336</v>
      </c>
      <c r="H340" s="0" t="n">
        <f aca="true">IF(OFFSET(B340,$F340,0,1,1)=0,H339,OFFSET(B340,$F340,0,1,1))</f>
        <v>166.5008</v>
      </c>
      <c r="I340" s="0" t="n">
        <f aca="false">H340/H$9</f>
        <v>0.729879318431885</v>
      </c>
    </row>
    <row r="341" customFormat="false" ht="13" hidden="false" customHeight="false" outlineLevel="0" collapsed="false">
      <c r="A341" s="0" t="n">
        <v>179.0768</v>
      </c>
      <c r="B341" s="0" t="n">
        <v>165.9355</v>
      </c>
      <c r="F341" s="0" t="n">
        <f aca="true">IF(OFFSET(B341,F340,0,1,1)=113,F340+3,F340)</f>
        <v>3</v>
      </c>
      <c r="G341" s="0" t="n">
        <f aca="true">IF(OFFSET(A341,$F341,0,1,1)=0,G340,OFFSET(A341,$F341,0,1,1))</f>
        <v>180.6719</v>
      </c>
      <c r="H341" s="0" t="n">
        <f aca="true">IF(OFFSET(B341,$F341,0,1,1)=0,H340,OFFSET(B341,$F341,0,1,1))</f>
        <v>165.7763</v>
      </c>
      <c r="I341" s="0" t="n">
        <f aca="false">H341/H$9</f>
        <v>0.726703372333104</v>
      </c>
    </row>
    <row r="342" customFormat="false" ht="13" hidden="false" customHeight="false" outlineLevel="0" collapsed="false">
      <c r="A342" s="0" t="n">
        <v>179.5082</v>
      </c>
      <c r="B342" s="0" t="n">
        <v>166.2301</v>
      </c>
      <c r="F342" s="0" t="n">
        <f aca="true">IF(OFFSET(B342,F341,0,1,1)=113,F341+3,F341)</f>
        <v>3</v>
      </c>
      <c r="G342" s="0" t="n">
        <f aca="true">IF(OFFSET(A342,$F342,0,1,1)=0,G341,OFFSET(A342,$F342,0,1,1))</f>
        <v>181.6545</v>
      </c>
      <c r="H342" s="0" t="n">
        <f aca="true">IF(OFFSET(B342,$F342,0,1,1)=0,H341,OFFSET(B342,$F342,0,1,1))</f>
        <v>167.1098</v>
      </c>
      <c r="I342" s="0" t="n">
        <f aca="false">H342/H$9</f>
        <v>0.732548954283034</v>
      </c>
    </row>
    <row r="343" customFormat="false" ht="13" hidden="false" customHeight="false" outlineLevel="0" collapsed="false">
      <c r="A343" s="0" t="n">
        <v>179.9336</v>
      </c>
      <c r="B343" s="0" t="n">
        <v>166.5008</v>
      </c>
      <c r="F343" s="0" t="n">
        <f aca="true">IF(OFFSET(B343,F342,0,1,1)=113,F342+3,F342)</f>
        <v>3</v>
      </c>
      <c r="G343" s="0" t="n">
        <f aca="true">IF(OFFSET(A343,$F343,0,1,1)=0,G342,OFFSET(A343,$F343,0,1,1))</f>
        <v>182.6388</v>
      </c>
      <c r="H343" s="0" t="n">
        <f aca="true">IF(OFFSET(B343,$F343,0,1,1)=0,H342,OFFSET(B343,$F343,0,1,1))</f>
        <v>167.7587</v>
      </c>
      <c r="I343" s="0" t="n">
        <f aca="false">H343/H$9</f>
        <v>0.735393497310638</v>
      </c>
    </row>
    <row r="344" customFormat="false" ht="13" hidden="false" customHeight="false" outlineLevel="0" collapsed="false">
      <c r="A344" s="0" t="n">
        <v>180.6719</v>
      </c>
      <c r="B344" s="0" t="n">
        <v>165.7763</v>
      </c>
      <c r="F344" s="0" t="n">
        <f aca="true">IF(OFFSET(B344,F343,0,1,1)=113,F343+3,F343)</f>
        <v>3</v>
      </c>
      <c r="G344" s="0" t="n">
        <f aca="true">IF(OFFSET(A344,$F344,0,1,1)=0,G343,OFFSET(A344,$F344,0,1,1))</f>
        <v>183.4865</v>
      </c>
      <c r="H344" s="0" t="n">
        <f aca="true">IF(OFFSET(B344,$F344,0,1,1)=0,H343,OFFSET(B344,$F344,0,1,1))</f>
        <v>168.2803</v>
      </c>
      <c r="I344" s="0" t="n">
        <f aca="false">H344/H$9</f>
        <v>0.73768000315622</v>
      </c>
    </row>
    <row r="345" customFormat="false" ht="13" hidden="false" customHeight="false" outlineLevel="0" collapsed="false">
      <c r="A345" s="0" t="n">
        <v>181.6545</v>
      </c>
      <c r="B345" s="0" t="n">
        <v>167.1098</v>
      </c>
      <c r="F345" s="0" t="n">
        <f aca="true">IF(OFFSET(B345,F344,0,1,1)=113,F344+3,F344)</f>
        <v>3</v>
      </c>
      <c r="G345" s="0" t="n">
        <f aca="true">IF(OFFSET(A345,$F345,0,1,1)=0,G344,OFFSET(A345,$F345,0,1,1))</f>
        <v>184.1991</v>
      </c>
      <c r="H345" s="0" t="n">
        <f aca="true">IF(OFFSET(B345,$F345,0,1,1)=0,H344,OFFSET(B345,$F345,0,1,1))</f>
        <v>168.7381</v>
      </c>
      <c r="I345" s="0" t="n">
        <f aca="false">H345/H$9</f>
        <v>0.739686832865015</v>
      </c>
    </row>
    <row r="346" customFormat="false" ht="13" hidden="false" customHeight="false" outlineLevel="0" collapsed="false">
      <c r="A346" s="0" t="n">
        <v>182.6388</v>
      </c>
      <c r="B346" s="0" t="n">
        <v>167.7587</v>
      </c>
      <c r="F346" s="0" t="n">
        <f aca="true">IF(OFFSET(B346,F345,0,1,1)=113,F345+3,F345)</f>
        <v>3</v>
      </c>
      <c r="G346" s="0" t="n">
        <f aca="true">IF(OFFSET(A346,$F346,0,1,1)=0,G345,OFFSET(A346,$F346,0,1,1))</f>
        <v>184.889</v>
      </c>
      <c r="H346" s="0" t="n">
        <f aca="true">IF(OFFSET(B346,$F346,0,1,1)=0,H345,OFFSET(B346,$F346,0,1,1))</f>
        <v>169.0167</v>
      </c>
      <c r="I346" s="0" t="n">
        <f aca="false">H346/H$9</f>
        <v>0.740908114553241</v>
      </c>
    </row>
    <row r="347" customFormat="false" ht="13" hidden="false" customHeight="false" outlineLevel="0" collapsed="false">
      <c r="A347" s="0" t="n">
        <v>183.4865</v>
      </c>
      <c r="B347" s="0" t="n">
        <v>168.2803</v>
      </c>
      <c r="F347" s="0" t="n">
        <f aca="true">IF(OFFSET(B347,F346,0,1,1)=113,F346+3,F346)</f>
        <v>3</v>
      </c>
      <c r="G347" s="0" t="n">
        <f aca="true">IF(OFFSET(A347,$F347,0,1,1)=0,G346,OFFSET(A347,$F347,0,1,1))</f>
        <v>184.9926</v>
      </c>
      <c r="H347" s="0" t="n">
        <f aca="true">IF(OFFSET(B347,$F347,0,1,1)=0,H346,OFFSET(B347,$F347,0,1,1))</f>
        <v>170.7166</v>
      </c>
      <c r="I347" s="0" t="n">
        <f aca="false">H347/H$9</f>
        <v>0.748359861652369</v>
      </c>
    </row>
    <row r="348" customFormat="false" ht="13" hidden="false" customHeight="false" outlineLevel="0" collapsed="false">
      <c r="A348" s="0" t="n">
        <v>184.1991</v>
      </c>
      <c r="B348" s="0" t="n">
        <v>168.7381</v>
      </c>
      <c r="F348" s="0" t="n">
        <f aca="true">IF(OFFSET(B348,F347,0,1,1)=113,F347+3,F347)</f>
        <v>3</v>
      </c>
      <c r="G348" s="0" t="n">
        <f aca="true">IF(OFFSET(A348,$F348,0,1,1)=0,G347,OFFSET(A348,$F348,0,1,1))</f>
        <v>186.6135</v>
      </c>
      <c r="H348" s="0" t="n">
        <f aca="true">IF(OFFSET(B348,$F348,0,1,1)=0,H347,OFFSET(B348,$F348,0,1,1))</f>
        <v>170.5334</v>
      </c>
      <c r="I348" s="0" t="n">
        <f aca="false">H348/H$9</f>
        <v>0.74755677907777</v>
      </c>
    </row>
    <row r="349" customFormat="false" ht="13" hidden="false" customHeight="false" outlineLevel="0" collapsed="false">
      <c r="A349" s="0" t="n">
        <v>184.889</v>
      </c>
      <c r="B349" s="0" t="n">
        <v>169.0167</v>
      </c>
      <c r="F349" s="0" t="n">
        <f aca="true">IF(OFFSET(B349,F348,0,1,1)=113,F348+3,F348)</f>
        <v>3</v>
      </c>
      <c r="G349" s="0" t="n">
        <f aca="true">IF(OFFSET(A349,$F349,0,1,1)=0,G348,OFFSET(A349,$F349,0,1,1))</f>
        <v>187.4562</v>
      </c>
      <c r="H349" s="0" t="n">
        <f aca="true">IF(OFFSET(B349,$F349,0,1,1)=0,H348,OFFSET(B349,$F349,0,1,1))</f>
        <v>170.6688</v>
      </c>
      <c r="I349" s="0" t="n">
        <f aca="false">H349/H$9</f>
        <v>0.748150323731704</v>
      </c>
    </row>
    <row r="350" customFormat="false" ht="13" hidden="false" customHeight="false" outlineLevel="0" collapsed="false">
      <c r="A350" s="0" t="n">
        <v>184.9926</v>
      </c>
      <c r="B350" s="0" t="n">
        <v>170.7166</v>
      </c>
      <c r="F350" s="0" t="n">
        <f aca="true">IF(OFFSET(B350,F349,0,1,1)=113,F349+3,F349)</f>
        <v>3</v>
      </c>
      <c r="G350" s="0" t="n">
        <f aca="true">IF(OFFSET(A350,$F350,0,1,1)=0,G349,OFFSET(A350,$F350,0,1,1))</f>
        <v>188.2757</v>
      </c>
      <c r="H350" s="0" t="n">
        <f aca="true">IF(OFFSET(B350,$F350,0,1,1)=0,H349,OFFSET(B350,$F350,0,1,1))</f>
        <v>171.0789</v>
      </c>
      <c r="I350" s="0" t="n">
        <f aca="false">H350/H$9</f>
        <v>0.749948053883685</v>
      </c>
    </row>
    <row r="351" customFormat="false" ht="13" hidden="false" customHeight="false" outlineLevel="0" collapsed="false">
      <c r="A351" s="0" t="n">
        <v>186.6135</v>
      </c>
      <c r="B351" s="0" t="n">
        <v>170.5334</v>
      </c>
      <c r="F351" s="0" t="n">
        <f aca="true">IF(OFFSET(B351,F350,0,1,1)=113,F350+3,F350)</f>
        <v>3</v>
      </c>
      <c r="G351" s="0" t="n">
        <f aca="true">IF(OFFSET(A351,$F351,0,1,1)=0,G350,OFFSET(A351,$F351,0,1,1))</f>
        <v>189.0314</v>
      </c>
      <c r="H351" s="0" t="n">
        <f aca="true">IF(OFFSET(B351,$F351,0,1,1)=0,H350,OFFSET(B351,$F351,0,1,1))</f>
        <v>171.4331</v>
      </c>
      <c r="I351" s="0" t="n">
        <f aca="false">H351/H$9</f>
        <v>0.751500738643089</v>
      </c>
    </row>
    <row r="352" customFormat="false" ht="13" hidden="false" customHeight="false" outlineLevel="0" collapsed="false">
      <c r="A352" s="0" t="n">
        <v>187.4562</v>
      </c>
      <c r="B352" s="0" t="n">
        <v>170.6688</v>
      </c>
      <c r="F352" s="0" t="n">
        <f aca="true">IF(OFFSET(B352,F351,0,1,1)=113,F351+3,F351)</f>
        <v>3</v>
      </c>
      <c r="G352" s="0" t="n">
        <f aca="true">IF(OFFSET(A352,$F352,0,1,1)=0,G351,OFFSET(A352,$F352,0,1,1))</f>
        <v>189.6935</v>
      </c>
      <c r="H352" s="0" t="n">
        <f aca="true">IF(OFFSET(B352,$F352,0,1,1)=0,H351,OFFSET(B352,$F352,0,1,1))</f>
        <v>171.7675</v>
      </c>
      <c r="I352" s="0" t="n">
        <f aca="false">H352/H$9</f>
        <v>0.752966627360041</v>
      </c>
    </row>
    <row r="353" customFormat="false" ht="13" hidden="false" customHeight="false" outlineLevel="0" collapsed="false">
      <c r="A353" s="0" t="n">
        <v>188.2757</v>
      </c>
      <c r="B353" s="0" t="n">
        <v>171.0789</v>
      </c>
      <c r="F353" s="0" t="n">
        <f aca="true">IF(OFFSET(B353,F352,0,1,1)=113,F352+3,F352)</f>
        <v>3</v>
      </c>
      <c r="G353" s="0" t="n">
        <f aca="true">IF(OFFSET(A353,$F353,0,1,1)=0,G352,OFFSET(A353,$F353,0,1,1))</f>
        <v>190.2879</v>
      </c>
      <c r="H353" s="0" t="n">
        <f aca="true">IF(OFFSET(B353,$F353,0,1,1)=0,H352,OFFSET(B353,$F353,0,1,1))</f>
        <v>172.1098</v>
      </c>
      <c r="I353" s="0" t="n">
        <f aca="false">H353/H$9</f>
        <v>0.754467146821205</v>
      </c>
    </row>
    <row r="354" customFormat="false" ht="13" hidden="false" customHeight="false" outlineLevel="0" collapsed="false">
      <c r="A354" s="0" t="n">
        <v>189.0314</v>
      </c>
      <c r="B354" s="0" t="n">
        <v>171.4331</v>
      </c>
      <c r="F354" s="0" t="n">
        <f aca="true">IF(OFFSET(B354,F353,0,1,1)=113,F353+3,F353)</f>
        <v>3</v>
      </c>
      <c r="G354" s="0" t="n">
        <f aca="true">IF(OFFSET(A354,$F354,0,1,1)=0,G353,OFFSET(A354,$F354,0,1,1))</f>
        <v>190.8937</v>
      </c>
      <c r="H354" s="0" t="n">
        <f aca="true">IF(OFFSET(B354,$F354,0,1,1)=0,H353,OFFSET(B354,$F354,0,1,1))</f>
        <v>171.9905</v>
      </c>
      <c r="I354" s="0" t="n">
        <f aca="false">H354/H$9</f>
        <v>0.753944178747244</v>
      </c>
    </row>
    <row r="355" customFormat="false" ht="13" hidden="false" customHeight="false" outlineLevel="0" collapsed="false">
      <c r="A355" s="0" t="n">
        <v>189.6935</v>
      </c>
      <c r="B355" s="0" t="n">
        <v>171.7675</v>
      </c>
      <c r="F355" s="0" t="n">
        <f aca="true">IF(OFFSET(B355,F354,0,1,1)=113,F354+3,F354)</f>
        <v>3</v>
      </c>
      <c r="G355" s="0" t="n">
        <f aca="true">IF(OFFSET(A355,$F355,0,1,1)=0,G354,OFFSET(A355,$F355,0,1,1))</f>
        <v>191.2807</v>
      </c>
      <c r="H355" s="0" t="n">
        <f aca="true">IF(OFFSET(B355,$F355,0,1,1)=0,H354,OFFSET(B355,$F355,0,1,1))</f>
        <v>171.7675</v>
      </c>
      <c r="I355" s="0" t="n">
        <f aca="false">H355/H$9</f>
        <v>0.752966627360041</v>
      </c>
    </row>
    <row r="356" customFormat="false" ht="13" hidden="false" customHeight="false" outlineLevel="0" collapsed="false">
      <c r="A356" s="0" t="n">
        <v>190.2879</v>
      </c>
      <c r="B356" s="0" t="n">
        <v>172.1098</v>
      </c>
      <c r="F356" s="0" t="n">
        <f aca="true">IF(OFFSET(B356,F355,0,1,1)=113,F355+3,F355)</f>
        <v>3</v>
      </c>
      <c r="G356" s="0" t="n">
        <f aca="true">IF(OFFSET(A356,$F356,0,1,1)=0,G355,OFFSET(A356,$F356,0,1,1))</f>
        <v>192.7127</v>
      </c>
      <c r="H356" s="0" t="n">
        <f aca="true">IF(OFFSET(B356,$F356,0,1,1)=0,H355,OFFSET(B356,$F356,0,1,1))</f>
        <v>173.3837</v>
      </c>
      <c r="I356" s="0" t="n">
        <f aca="false">H356/H$9</f>
        <v>0.76005146391608</v>
      </c>
    </row>
    <row r="357" customFormat="false" ht="13" hidden="false" customHeight="false" outlineLevel="0" collapsed="false">
      <c r="A357" s="0" t="n">
        <v>190.8937</v>
      </c>
      <c r="B357" s="0" t="n">
        <v>171.9905</v>
      </c>
      <c r="F357" s="0" t="n">
        <f aca="true">IF(OFFSET(B357,F356,0,1,1)=113,F356+3,F356)</f>
        <v>3</v>
      </c>
      <c r="G357" s="0" t="n">
        <f aca="true">IF(OFFSET(A357,$F357,0,1,1)=0,G356,OFFSET(A357,$F357,0,1,1))</f>
        <v>193.8292</v>
      </c>
      <c r="H357" s="0" t="n">
        <f aca="true">IF(OFFSET(B357,$F357,0,1,1)=0,H356,OFFSET(B357,$F357,0,1,1))</f>
        <v>174.0446</v>
      </c>
      <c r="I357" s="0" t="n">
        <f aca="false">H357/H$9</f>
        <v>0.762948610605775</v>
      </c>
    </row>
    <row r="358" customFormat="false" ht="13" hidden="false" customHeight="false" outlineLevel="0" collapsed="false">
      <c r="A358" s="0" t="n">
        <v>191.2807</v>
      </c>
      <c r="B358" s="0" t="n">
        <v>171.7675</v>
      </c>
      <c r="F358" s="0" t="n">
        <f aca="true">IF(OFFSET(B358,F357,0,1,1)=113,F357+3,F357)</f>
        <v>3</v>
      </c>
      <c r="G358" s="0" t="n">
        <f aca="true">IF(OFFSET(A358,$F358,0,1,1)=0,G357,OFFSET(A358,$F358,0,1,1))</f>
        <v>194.8313</v>
      </c>
      <c r="H358" s="0" t="n">
        <f aca="true">IF(OFFSET(B358,$F358,0,1,1)=0,H357,OFFSET(B358,$F358,0,1,1))</f>
        <v>174.7531</v>
      </c>
      <c r="I358" s="0" t="n">
        <f aca="false">H358/H$9</f>
        <v>0.766054418488434</v>
      </c>
    </row>
    <row r="359" customFormat="false" ht="13" hidden="false" customHeight="false" outlineLevel="0" collapsed="false">
      <c r="A359" s="0" t="n">
        <v>192.7127</v>
      </c>
      <c r="B359" s="0" t="n">
        <v>173.3837</v>
      </c>
      <c r="F359" s="0" t="n">
        <f aca="true">IF(OFFSET(B359,F358,0,1,1)=113,F358+3,F358)</f>
        <v>3</v>
      </c>
      <c r="G359" s="0" t="n">
        <f aca="true">IF(OFFSET(A359,$F359,0,1,1)=0,G358,OFFSET(A359,$F359,0,1,1))</f>
        <v>195.6979</v>
      </c>
      <c r="H359" s="0" t="n">
        <f aca="true">IF(OFFSET(B359,$F359,0,1,1)=0,H358,OFFSET(B359,$F359,0,1,1))</f>
        <v>175.3584</v>
      </c>
      <c r="I359" s="0" t="n">
        <f aca="false">H359/H$9</f>
        <v>0.768707834877105</v>
      </c>
    </row>
    <row r="360" customFormat="false" ht="13" hidden="false" customHeight="false" outlineLevel="0" collapsed="false">
      <c r="A360" s="0" t="n">
        <v>193.8292</v>
      </c>
      <c r="B360" s="0" t="n">
        <v>174.0446</v>
      </c>
      <c r="F360" s="0" t="n">
        <f aca="true">IF(OFFSET(B360,F359,0,1,1)=113,F359+3,F359)</f>
        <v>3</v>
      </c>
      <c r="G360" s="0" t="n">
        <f aca="true">IF(OFFSET(A360,$F360,0,1,1)=0,G359,OFFSET(A360,$F360,0,1,1))</f>
        <v>196.6286</v>
      </c>
      <c r="H360" s="0" t="n">
        <f aca="true">IF(OFFSET(B360,$F360,0,1,1)=0,H359,OFFSET(B360,$F360,0,1,1))</f>
        <v>175.8042</v>
      </c>
      <c r="I360" s="0" t="n">
        <f aca="false">H360/H$9</f>
        <v>0.770662060923808</v>
      </c>
    </row>
    <row r="361" customFormat="false" ht="13" hidden="false" customHeight="false" outlineLevel="0" collapsed="false">
      <c r="A361" s="0" t="n">
        <v>194.8313</v>
      </c>
      <c r="B361" s="0" t="n">
        <v>174.7531</v>
      </c>
      <c r="F361" s="0" t="n">
        <f aca="true">IF(OFFSET(B361,F360,0,1,1)=113,F360+3,F360)</f>
        <v>3</v>
      </c>
      <c r="G361" s="0" t="n">
        <f aca="true">IF(OFFSET(A361,$F361,0,1,1)=0,G360,OFFSET(A361,$F361,0,1,1))</f>
        <v>196.5766</v>
      </c>
      <c r="H361" s="0" t="n">
        <f aca="true">IF(OFFSET(B361,$F361,0,1,1)=0,H360,OFFSET(B361,$F361,0,1,1))</f>
        <v>176.8751</v>
      </c>
      <c r="I361" s="0" t="n">
        <f aca="false">H361/H$9</f>
        <v>0.775356499401633</v>
      </c>
    </row>
    <row r="362" customFormat="false" ht="13" hidden="false" customHeight="false" outlineLevel="0" collapsed="false">
      <c r="A362" s="0" t="n">
        <v>195.6979</v>
      </c>
      <c r="B362" s="0" t="n">
        <v>175.3584</v>
      </c>
      <c r="F362" s="0" t="n">
        <f aca="true">IF(OFFSET(B362,F361,0,1,1)=113,F361+3,F361)</f>
        <v>3</v>
      </c>
      <c r="G362" s="0" t="n">
        <f aca="true">IF(OFFSET(A362,$F362,0,1,1)=0,G361,OFFSET(A362,$F362,0,1,1))</f>
        <v>198.5025</v>
      </c>
      <c r="H362" s="0" t="n">
        <f aca="true">IF(OFFSET(B362,$F362,0,1,1)=0,H361,OFFSET(B362,$F362,0,1,1))</f>
        <v>176.9984</v>
      </c>
      <c r="I362" s="0" t="n">
        <f aca="false">H362/H$9</f>
        <v>0.775897002029625</v>
      </c>
    </row>
    <row r="363" customFormat="false" ht="13" hidden="false" customHeight="false" outlineLevel="0" collapsed="false">
      <c r="A363" s="0" t="n">
        <v>196.6286</v>
      </c>
      <c r="B363" s="0" t="n">
        <v>175.8042</v>
      </c>
      <c r="F363" s="0" t="n">
        <f aca="true">IF(OFFSET(B363,F362,0,1,1)=113,F362+3,F362)</f>
        <v>3</v>
      </c>
      <c r="G363" s="0" t="n">
        <f aca="true">IF(OFFSET(A363,$F363,0,1,1)=0,G362,OFFSET(A363,$F363,0,1,1))</f>
        <v>199.7273</v>
      </c>
      <c r="H363" s="0" t="n">
        <f aca="true">IF(OFFSET(B363,$F363,0,1,1)=0,H362,OFFSET(B363,$F363,0,1,1))</f>
        <v>177.5956</v>
      </c>
      <c r="I363" s="0" t="n">
        <f aca="false">H363/H$9</f>
        <v>0.778514910946384</v>
      </c>
    </row>
    <row r="364" customFormat="false" ht="13" hidden="false" customHeight="false" outlineLevel="0" collapsed="false">
      <c r="A364" s="0" t="n">
        <v>196.5766</v>
      </c>
      <c r="B364" s="0" t="n">
        <v>176.8751</v>
      </c>
      <c r="F364" s="0" t="n">
        <f aca="true">IF(OFFSET(B364,F363,0,1,1)=113,F363+3,F363)</f>
        <v>3</v>
      </c>
      <c r="G364" s="0" t="n">
        <f aca="true">IF(OFFSET(A364,$F364,0,1,1)=0,G363,OFFSET(A364,$F364,0,1,1))</f>
        <v>200.9101</v>
      </c>
      <c r="H364" s="0" t="n">
        <f aca="true">IF(OFFSET(B364,$F364,0,1,1)=0,H363,OFFSET(B364,$F364,0,1,1))</f>
        <v>178.4475</v>
      </c>
      <c r="I364" s="0" t="n">
        <f aca="false">H364/H$9</f>
        <v>0.782249332591037</v>
      </c>
    </row>
    <row r="365" customFormat="false" ht="13" hidden="false" customHeight="false" outlineLevel="0" collapsed="false">
      <c r="A365" s="0" t="n">
        <v>198.5025</v>
      </c>
      <c r="B365" s="0" t="n">
        <v>176.9984</v>
      </c>
      <c r="F365" s="0" t="n">
        <f aca="true">IF(OFFSET(B365,F364,0,1,1)=113,F364+3,F364)</f>
        <v>3</v>
      </c>
      <c r="G365" s="0" t="n">
        <f aca="true">IF(OFFSET(A365,$F365,0,1,1)=0,G364,OFFSET(A365,$F365,0,1,1))</f>
        <v>202.0147</v>
      </c>
      <c r="H365" s="0" t="n">
        <f aca="true">IF(OFFSET(B365,$F365,0,1,1)=0,H364,OFFSET(B365,$F365,0,1,1))</f>
        <v>179.1879</v>
      </c>
      <c r="I365" s="0" t="n">
        <f aca="false">H365/H$9</f>
        <v>0.78549497854209</v>
      </c>
    </row>
    <row r="366" customFormat="false" ht="13" hidden="false" customHeight="false" outlineLevel="0" collapsed="false">
      <c r="A366" s="0" t="n">
        <v>199.7273</v>
      </c>
      <c r="B366" s="0" t="n">
        <v>177.5956</v>
      </c>
      <c r="F366" s="0" t="n">
        <f aca="true">IF(OFFSET(B366,F365,0,1,1)=113,F365+3,F365)</f>
        <v>3</v>
      </c>
      <c r="G366" s="0" t="n">
        <f aca="true">IF(OFFSET(A366,$F366,0,1,1)=0,G365,OFFSET(A366,$F366,0,1,1))</f>
        <v>202.1337</v>
      </c>
      <c r="H366" s="0" t="n">
        <f aca="true">IF(OFFSET(B366,$F366,0,1,1)=0,H365,OFFSET(B366,$F366,0,1,1))</f>
        <v>179.8647</v>
      </c>
      <c r="I366" s="0" t="n">
        <f aca="false">H366/H$9</f>
        <v>0.788461825084056</v>
      </c>
    </row>
    <row r="367" customFormat="false" ht="13" hidden="false" customHeight="false" outlineLevel="0" collapsed="false">
      <c r="A367" s="0" t="n">
        <v>200.9101</v>
      </c>
      <c r="B367" s="0" t="n">
        <v>178.4475</v>
      </c>
      <c r="F367" s="0" t="n">
        <f aca="true">IF(OFFSET(B367,F366,0,1,1)=113,F366+3,F366)</f>
        <v>3</v>
      </c>
      <c r="G367" s="0" t="n">
        <f aca="true">IF(OFFSET(A367,$F367,0,1,1)=0,G366,OFFSET(A367,$F367,0,1,1))</f>
        <v>203.5402</v>
      </c>
      <c r="H367" s="0" t="n">
        <f aca="true">IF(OFFSET(B367,$F367,0,1,1)=0,H366,OFFSET(B367,$F367,0,1,1))</f>
        <v>180.402</v>
      </c>
      <c r="I367" s="0" t="n">
        <f aca="false">H367/H$9</f>
        <v>0.790817154054208</v>
      </c>
    </row>
    <row r="368" customFormat="false" ht="13" hidden="false" customHeight="false" outlineLevel="0" collapsed="false">
      <c r="A368" s="0" t="n">
        <v>202.0147</v>
      </c>
      <c r="B368" s="0" t="n">
        <v>179.1879</v>
      </c>
      <c r="F368" s="0" t="n">
        <f aca="true">IF(OFFSET(B368,F367,0,1,1)=113,F367+3,F367)</f>
        <v>3</v>
      </c>
      <c r="G368" s="0" t="n">
        <f aca="true">IF(OFFSET(A368,$F368,0,1,1)=0,G367,OFFSET(A368,$F368,0,1,1))</f>
        <v>203.4774</v>
      </c>
      <c r="H368" s="0" t="n">
        <f aca="true">IF(OFFSET(B368,$F368,0,1,1)=0,H367,OFFSET(B368,$F368,0,1,1))</f>
        <v>180.6649</v>
      </c>
      <c r="I368" s="0" t="n">
        <f aca="false">H368/H$9</f>
        <v>0.791969612617865</v>
      </c>
    </row>
    <row r="369" customFormat="false" ht="13" hidden="false" customHeight="false" outlineLevel="0" collapsed="false">
      <c r="A369" s="0" t="n">
        <v>202.1337</v>
      </c>
      <c r="B369" s="0" t="n">
        <v>179.8647</v>
      </c>
      <c r="F369" s="0" t="n">
        <f aca="true">IF(OFFSET(B369,F368,0,1,1)=113,F368+3,F368)</f>
        <v>3</v>
      </c>
      <c r="G369" s="0" t="n">
        <f aca="true">IF(OFFSET(A369,$F369,0,1,1)=0,G368,OFFSET(A369,$F369,0,1,1))</f>
        <v>204.3624</v>
      </c>
      <c r="H369" s="0" t="n">
        <f aca="true">IF(OFFSET(B369,$F369,0,1,1)=0,H368,OFFSET(B369,$F369,0,1,1))</f>
        <v>182.4642</v>
      </c>
      <c r="I369" s="0" t="n">
        <f aca="false">H369/H$9</f>
        <v>0.799857093384651</v>
      </c>
    </row>
    <row r="370" customFormat="false" ht="13" hidden="false" customHeight="false" outlineLevel="0" collapsed="false">
      <c r="A370" s="0" t="n">
        <v>203.5402</v>
      </c>
      <c r="B370" s="0" t="n">
        <v>180.402</v>
      </c>
      <c r="F370" s="0" t="n">
        <f aca="true">IF(OFFSET(B370,F369,0,1,1)=113,F369+3,F369)</f>
        <v>3</v>
      </c>
      <c r="G370" s="0" t="n">
        <f aca="true">IF(OFFSET(A370,$F370,0,1,1)=0,G369,OFFSET(A370,$F370,0,1,1))</f>
        <v>205.1983</v>
      </c>
      <c r="H370" s="0" t="n">
        <f aca="true">IF(OFFSET(B370,$F370,0,1,1)=0,H369,OFFSET(B370,$F370,0,1,1))</f>
        <v>181.673</v>
      </c>
      <c r="I370" s="0" t="n">
        <f aca="false">H370/H$9</f>
        <v>0.796388758597411</v>
      </c>
    </row>
    <row r="371" customFormat="false" ht="13" hidden="false" customHeight="false" outlineLevel="0" collapsed="false">
      <c r="A371" s="0" t="n">
        <v>203.4774</v>
      </c>
      <c r="B371" s="0" t="n">
        <v>180.6649</v>
      </c>
      <c r="F371" s="0" t="n">
        <f aca="true">IF(OFFSET(B371,F370,0,1,1)=113,F370+3,F370)</f>
        <v>3</v>
      </c>
      <c r="G371" s="0" t="n">
        <f aca="true">IF(OFFSET(A371,$F371,0,1,1)=0,G370,OFFSET(A371,$F371,0,1,1))</f>
        <v>205.9465</v>
      </c>
      <c r="H371" s="0" t="n">
        <f aca="true">IF(OFFSET(B371,$F371,0,1,1)=0,H370,OFFSET(B371,$F371,0,1,1))</f>
        <v>181.7755</v>
      </c>
      <c r="I371" s="0" t="n">
        <f aca="false">H371/H$9</f>
        <v>0.796838081544444</v>
      </c>
    </row>
    <row r="372" customFormat="false" ht="13" hidden="false" customHeight="false" outlineLevel="0" collapsed="false">
      <c r="A372" s="0" t="n">
        <v>204.3624</v>
      </c>
      <c r="B372" s="0" t="n">
        <v>182.4642</v>
      </c>
      <c r="F372" s="0" t="n">
        <f aca="true">IF(OFFSET(B372,F371,0,1,1)=113,F371+3,F371)</f>
        <v>3</v>
      </c>
      <c r="G372" s="0" t="n">
        <f aca="true">IF(OFFSET(A372,$F372,0,1,1)=0,G371,OFFSET(A372,$F372,0,1,1))</f>
        <v>205.7718</v>
      </c>
      <c r="H372" s="0" t="n">
        <f aca="true">IF(OFFSET(B372,$F372,0,1,1)=0,H371,OFFSET(B372,$F372,0,1,1))</f>
        <v>180.1154</v>
      </c>
      <c r="I372" s="0" t="n">
        <f aca="false">H372/H$9</f>
        <v>0.78956080325792</v>
      </c>
    </row>
    <row r="373" customFormat="false" ht="13" hidden="false" customHeight="false" outlineLevel="0" collapsed="false">
      <c r="A373" s="0" t="n">
        <v>205.1983</v>
      </c>
      <c r="B373" s="0" t="n">
        <v>181.673</v>
      </c>
      <c r="F373" s="0" t="n">
        <f aca="true">IF(OFFSET(B373,F372,0,1,1)=113,F372+3,F372)</f>
        <v>3</v>
      </c>
      <c r="G373" s="0" t="n">
        <f aca="true">IF(OFFSET(A373,$F373,0,1,1)=0,G372,OFFSET(A373,$F373,0,1,1))</f>
        <v>207.6286</v>
      </c>
      <c r="H373" s="0" t="n">
        <f aca="true">IF(OFFSET(B373,$F373,0,1,1)=0,H372,OFFSET(B373,$F373,0,1,1))</f>
        <v>182.7947</v>
      </c>
      <c r="I373" s="0" t="n">
        <f aca="false">H373/H$9</f>
        <v>0.801305885911424</v>
      </c>
    </row>
    <row r="374" customFormat="false" ht="13" hidden="false" customHeight="false" outlineLevel="0" collapsed="false">
      <c r="A374" s="0" t="n">
        <v>205.9465</v>
      </c>
      <c r="B374" s="0" t="n">
        <v>181.7755</v>
      </c>
      <c r="F374" s="0" t="n">
        <f aca="true">IF(OFFSET(B374,F373,0,1,1)=113,F373+3,F373)</f>
        <v>3</v>
      </c>
      <c r="G374" s="0" t="n">
        <f aca="true">IF(OFFSET(A374,$F374,0,1,1)=0,G373,OFFSET(A374,$F374,0,1,1))</f>
        <v>208.9929</v>
      </c>
      <c r="H374" s="0" t="n">
        <f aca="true">IF(OFFSET(B374,$F374,0,1,1)=0,H373,OFFSET(B374,$F374,0,1,1))</f>
        <v>183.6744</v>
      </c>
      <c r="I374" s="0" t="n">
        <f aca="false">H374/H$9</f>
        <v>0.80516217270659</v>
      </c>
    </row>
    <row r="375" customFormat="false" ht="13" hidden="false" customHeight="false" outlineLevel="0" collapsed="false">
      <c r="A375" s="0" t="n">
        <v>205.7718</v>
      </c>
      <c r="B375" s="0" t="n">
        <v>180.1154</v>
      </c>
      <c r="F375" s="0" t="n">
        <f aca="true">IF(OFFSET(B375,F374,0,1,1)=113,F374+3,F374)</f>
        <v>3</v>
      </c>
      <c r="G375" s="0" t="n">
        <f aca="true">IF(OFFSET(A375,$F375,0,1,1)=0,G374,OFFSET(A375,$F375,0,1,1))</f>
        <v>210.3009</v>
      </c>
      <c r="H375" s="0" t="n">
        <f aca="true">IF(OFFSET(B375,$F375,0,1,1)=0,H374,OFFSET(B375,$F375,0,1,1))</f>
        <v>184.6059</v>
      </c>
      <c r="I375" s="0" t="n">
        <f aca="false">H375/H$9</f>
        <v>0.809245531976451</v>
      </c>
    </row>
    <row r="376" customFormat="false" ht="13" hidden="false" customHeight="false" outlineLevel="0" collapsed="false">
      <c r="A376" s="0" t="n">
        <v>207.6286</v>
      </c>
      <c r="B376" s="0" t="n">
        <v>182.7947</v>
      </c>
      <c r="F376" s="0" t="n">
        <f aca="true">IF(OFFSET(B376,F375,0,1,1)=113,F375+3,F375)</f>
        <v>3</v>
      </c>
      <c r="G376" s="0" t="n">
        <f aca="true">IF(OFFSET(A376,$F376,0,1,1)=0,G375,OFFSET(A376,$F376,0,1,1))</f>
        <v>211.4152</v>
      </c>
      <c r="H376" s="0" t="n">
        <f aca="true">IF(OFFSET(B376,$F376,0,1,1)=0,H375,OFFSET(B376,$F376,0,1,1))</f>
        <v>185.3264</v>
      </c>
      <c r="I376" s="0" t="n">
        <f aca="false">H376/H$9</f>
        <v>0.812403943521202</v>
      </c>
    </row>
    <row r="377" customFormat="false" ht="13" hidden="false" customHeight="false" outlineLevel="0" collapsed="false">
      <c r="A377" s="0" t="n">
        <v>208.9929</v>
      </c>
      <c r="B377" s="0" t="n">
        <v>183.6744</v>
      </c>
      <c r="F377" s="0" t="n">
        <f aca="true">IF(OFFSET(B377,F376,0,1,1)=113,F376+3,F376)</f>
        <v>3</v>
      </c>
      <c r="G377" s="0" t="n">
        <f aca="true">IF(OFFSET(A377,$F377,0,1,1)=0,G376,OFFSET(A377,$F377,0,1,1))</f>
        <v>212.4922</v>
      </c>
      <c r="H377" s="0" t="n">
        <f aca="true">IF(OFFSET(B377,$F377,0,1,1)=0,H376,OFFSET(B377,$F377,0,1,1))</f>
        <v>186.0152</v>
      </c>
      <c r="I377" s="0" t="n">
        <f aca="false">H377/H$9</f>
        <v>0.81542339372526</v>
      </c>
    </row>
    <row r="378" customFormat="false" ht="13" hidden="false" customHeight="false" outlineLevel="0" collapsed="false">
      <c r="A378" s="0" t="n">
        <v>210.3009</v>
      </c>
      <c r="B378" s="0" t="n">
        <v>184.6059</v>
      </c>
      <c r="F378" s="0" t="n">
        <f aca="true">IF(OFFSET(B378,F377,0,1,1)=113,F377+3,F377)</f>
        <v>3</v>
      </c>
      <c r="G378" s="0" t="n">
        <f aca="true">IF(OFFSET(A378,$F378,0,1,1)=0,G377,OFFSET(A378,$F378,0,1,1))</f>
        <v>213.3579</v>
      </c>
      <c r="H378" s="0" t="n">
        <f aca="true">IF(OFFSET(B378,$F378,0,1,1)=0,H377,OFFSET(B378,$F378,0,1,1))</f>
        <v>186.4849</v>
      </c>
      <c r="I378" s="0" t="n">
        <f aca="false">H378/H$9</f>
        <v>0.817482388732296</v>
      </c>
    </row>
    <row r="379" customFormat="false" ht="13" hidden="false" customHeight="false" outlineLevel="0" collapsed="false">
      <c r="A379" s="0" t="n">
        <v>211.4152</v>
      </c>
      <c r="B379" s="0" t="n">
        <v>185.3264</v>
      </c>
      <c r="F379" s="0" t="n">
        <f aca="true">IF(OFFSET(B379,F378,0,1,1)=113,F378+3,F378)</f>
        <v>3</v>
      </c>
      <c r="G379" s="0" t="n">
        <f aca="true">IF(OFFSET(A379,$F379,0,1,1)=0,G378,OFFSET(A379,$F379,0,1,1))</f>
        <v>214.1488</v>
      </c>
      <c r="H379" s="0" t="n">
        <f aca="true">IF(OFFSET(B379,$F379,0,1,1)=0,H378,OFFSET(B379,$F379,0,1,1))</f>
        <v>186.9466</v>
      </c>
      <c r="I379" s="0" t="n">
        <f aca="false">H379/H$9</f>
        <v>0.81950631463127</v>
      </c>
    </row>
    <row r="380" customFormat="false" ht="13" hidden="false" customHeight="false" outlineLevel="0" collapsed="false">
      <c r="A380" s="0" t="n">
        <v>212.4922</v>
      </c>
      <c r="B380" s="0" t="n">
        <v>186.0152</v>
      </c>
      <c r="F380" s="0" t="n">
        <f aca="true">IF(OFFSET(B380,F379,0,1,1)=113,F379+3,F379)</f>
        <v>3</v>
      </c>
      <c r="G380" s="0" t="n">
        <f aca="true">IF(OFFSET(A380,$F380,0,1,1)=0,G379,OFFSET(A380,$F380,0,1,1))</f>
        <v>214.497</v>
      </c>
      <c r="H380" s="0" t="n">
        <f aca="true">IF(OFFSET(B380,$F380,0,1,1)=0,H379,OFFSET(B380,$F380,0,1,1))</f>
        <v>186.3136</v>
      </c>
      <c r="I380" s="0" t="n">
        <f aca="false">H380/H$9</f>
        <v>0.816731471455938</v>
      </c>
    </row>
    <row r="381" customFormat="false" ht="13" hidden="false" customHeight="false" outlineLevel="0" collapsed="false">
      <c r="A381" s="0" t="n">
        <v>213.3579</v>
      </c>
      <c r="B381" s="0" t="n">
        <v>186.4849</v>
      </c>
      <c r="F381" s="0" t="n">
        <f aca="true">IF(OFFSET(B381,F380,0,1,1)=113,F380+3,F380)</f>
        <v>3</v>
      </c>
      <c r="G381" s="0" t="n">
        <f aca="true">IF(OFFSET(A381,$F381,0,1,1)=0,G380,OFFSET(A381,$F381,0,1,1))</f>
        <v>215.9318</v>
      </c>
      <c r="H381" s="0" t="n">
        <f aca="true">IF(OFFSET(B381,$F381,0,1,1)=0,H380,OFFSET(B381,$F381,0,1,1))</f>
        <v>188.6147</v>
      </c>
      <c r="I381" s="0" t="n">
        <f aca="false">H381/H$9</f>
        <v>0.826818662025855</v>
      </c>
    </row>
    <row r="382" customFormat="false" ht="13" hidden="false" customHeight="false" outlineLevel="0" collapsed="false">
      <c r="A382" s="0" t="n">
        <v>214.1488</v>
      </c>
      <c r="B382" s="0" t="n">
        <v>186.9466</v>
      </c>
      <c r="F382" s="0" t="n">
        <f aca="true">IF(OFFSET(B382,F381,0,1,1)=113,F381+3,F381)</f>
        <v>3</v>
      </c>
      <c r="G382" s="0" t="n">
        <f aca="true">IF(OFFSET(A382,$F382,0,1,1)=0,G381,OFFSET(A382,$F382,0,1,1))</f>
        <v>217.5772</v>
      </c>
      <c r="H382" s="0" t="n">
        <f aca="true">IF(OFFSET(B382,$F382,0,1,1)=0,H381,OFFSET(B382,$F382,0,1,1))</f>
        <v>189.0605</v>
      </c>
      <c r="I382" s="0" t="n">
        <f aca="false">H382/H$9</f>
        <v>0.828772888072558</v>
      </c>
    </row>
    <row r="383" customFormat="false" ht="13" hidden="false" customHeight="false" outlineLevel="0" collapsed="false">
      <c r="A383" s="0" t="n">
        <v>214.497</v>
      </c>
      <c r="B383" s="0" t="n">
        <v>186.3136</v>
      </c>
      <c r="F383" s="0" t="n">
        <f aca="true">IF(OFFSET(B383,F382,0,1,1)=113,F382+3,F382)</f>
        <v>3</v>
      </c>
      <c r="G383" s="0" t="n">
        <f aca="true">IF(OFFSET(A383,$F383,0,1,1)=0,G382,OFFSET(A383,$F383,0,1,1))</f>
        <v>219.0534</v>
      </c>
      <c r="H383" s="0" t="n">
        <f aca="true">IF(OFFSET(B383,$F383,0,1,1)=0,H382,OFFSET(B383,$F383,0,1,1))</f>
        <v>190.1392</v>
      </c>
      <c r="I383" s="0" t="n">
        <f aca="false">H383/H$9</f>
        <v>0.833501518930743</v>
      </c>
    </row>
    <row r="384" customFormat="false" ht="13" hidden="false" customHeight="false" outlineLevel="0" collapsed="false">
      <c r="A384" s="0" t="n">
        <v>215.9318</v>
      </c>
      <c r="B384" s="0" t="n">
        <v>188.6147</v>
      </c>
      <c r="F384" s="0" t="n">
        <f aca="true">IF(OFFSET(B384,F383,0,1,1)=113,F383+3,F383)</f>
        <v>3</v>
      </c>
      <c r="G384" s="0" t="n">
        <f aca="true">IF(OFFSET(A384,$F384,0,1,1)=0,G383,OFFSET(A384,$F384,0,1,1))</f>
        <v>220.4629</v>
      </c>
      <c r="H384" s="0" t="n">
        <f aca="true">IF(OFFSET(B384,$F384,0,1,1)=0,H383,OFFSET(B384,$F384,0,1,1))</f>
        <v>191.1225</v>
      </c>
      <c r="I384" s="0" t="n">
        <f aca="false">H384/H$9</f>
        <v>0.8378119506753</v>
      </c>
    </row>
    <row r="385" customFormat="false" ht="13" hidden="false" customHeight="false" outlineLevel="0" collapsed="false">
      <c r="A385" s="0" t="n">
        <v>217.5772</v>
      </c>
      <c r="B385" s="0" t="n">
        <v>189.0605</v>
      </c>
      <c r="F385" s="0" t="n">
        <f aca="true">IF(OFFSET(B385,F384,0,1,1)=113,F384+3,F384)</f>
        <v>3</v>
      </c>
      <c r="G385" s="0" t="n">
        <f aca="true">IF(OFFSET(A385,$F385,0,1,1)=0,G384,OFFSET(A385,$F385,0,1,1))</f>
        <v>221.655</v>
      </c>
      <c r="H385" s="0" t="n">
        <f aca="true">IF(OFFSET(B385,$F385,0,1,1)=0,H384,OFFSET(B385,$F385,0,1,1))</f>
        <v>191.7875</v>
      </c>
      <c r="I385" s="0" t="n">
        <f aca="false">H385/H$9</f>
        <v>0.840727070282876</v>
      </c>
    </row>
    <row r="386" customFormat="false" ht="13" hidden="false" customHeight="false" outlineLevel="0" collapsed="false">
      <c r="A386" s="0" t="n">
        <v>219.0534</v>
      </c>
      <c r="B386" s="0" t="n">
        <v>190.1392</v>
      </c>
      <c r="F386" s="0" t="n">
        <f aca="true">IF(OFFSET(B386,F385,0,1,1)=113,F385+3,F385)</f>
        <v>3</v>
      </c>
      <c r="G386" s="0" t="n">
        <f aca="true">IF(OFFSET(A386,$F386,0,1,1)=0,G385,OFFSET(A386,$F386,0,1,1))</f>
        <v>222.7432</v>
      </c>
      <c r="H386" s="0" t="n">
        <f aca="true">IF(OFFSET(B386,$F386,0,1,1)=0,H385,OFFSET(B386,$F386,0,1,1))</f>
        <v>192.4721</v>
      </c>
      <c r="I386" s="0" t="n">
        <f aca="false">H386/H$9</f>
        <v>0.843728109205203</v>
      </c>
    </row>
    <row r="387" customFormat="false" ht="13" hidden="false" customHeight="false" outlineLevel="0" collapsed="false">
      <c r="A387" s="0" t="n">
        <v>220.4629</v>
      </c>
      <c r="B387" s="0" t="n">
        <v>191.1225</v>
      </c>
      <c r="F387" s="0" t="n">
        <f aca="true">IF(OFFSET(B387,F386,0,1,1)=113,F386+3,F386)</f>
        <v>3</v>
      </c>
      <c r="G387" s="0" t="n">
        <f aca="true">IF(OFFSET(A387,$F387,0,1,1)=0,G386,OFFSET(A387,$F387,0,1,1))</f>
        <v>223.6543</v>
      </c>
      <c r="H387" s="0" t="n">
        <f aca="true">IF(OFFSET(B387,$F387,0,1,1)=0,H386,OFFSET(B387,$F387,0,1,1))</f>
        <v>193.0216</v>
      </c>
      <c r="I387" s="0" t="n">
        <f aca="false">H387/H$9</f>
        <v>0.846136918565147</v>
      </c>
    </row>
    <row r="388" customFormat="false" ht="13" hidden="false" customHeight="false" outlineLevel="0" collapsed="false">
      <c r="A388" s="0" t="n">
        <v>221.655</v>
      </c>
      <c r="B388" s="0" t="n">
        <v>191.7875</v>
      </c>
      <c r="F388" s="0" t="n">
        <f aca="true">IF(OFFSET(B388,F387,0,1,1)=113,F387+3,F387)</f>
        <v>3</v>
      </c>
      <c r="G388" s="0" t="n">
        <f aca="true">IF(OFFSET(A388,$F388,0,1,1)=0,G387,OFFSET(A388,$F388,0,1,1))</f>
        <v>224.139</v>
      </c>
      <c r="H388" s="0" t="n">
        <f aca="true">IF(OFFSET(B388,$F388,0,1,1)=0,H387,OFFSET(B388,$F388,0,1,1))</f>
        <v>193.8814</v>
      </c>
      <c r="I388" s="0" t="n">
        <f aca="false">H388/H$9</f>
        <v>0.849905970954011</v>
      </c>
    </row>
    <row r="389" customFormat="false" ht="13" hidden="false" customHeight="false" outlineLevel="0" collapsed="false">
      <c r="A389" s="0" t="n">
        <v>222.7432</v>
      </c>
      <c r="B389" s="0" t="n">
        <v>192.4721</v>
      </c>
      <c r="F389" s="0" t="n">
        <f aca="true">IF(OFFSET(B389,F388,0,1,1)=113,F388+3,F388)</f>
        <v>3</v>
      </c>
      <c r="G389" s="0" t="n">
        <f aca="true">IF(OFFSET(A389,$F389,0,1,1)=0,G388,OFFSET(A389,$F389,0,1,1))</f>
        <v>225.3452</v>
      </c>
      <c r="H389" s="0" t="n">
        <f aca="true">IF(OFFSET(B389,$F389,0,1,1)=0,H388,OFFSET(B389,$F389,0,1,1))</f>
        <v>196.4052</v>
      </c>
      <c r="I389" s="0" t="n">
        <f aca="false">H389/H$9</f>
        <v>0.860969397819578</v>
      </c>
    </row>
    <row r="390" customFormat="false" ht="13" hidden="false" customHeight="false" outlineLevel="0" collapsed="false">
      <c r="A390" s="0" t="n">
        <v>223.6543</v>
      </c>
      <c r="B390" s="0" t="n">
        <v>193.0216</v>
      </c>
      <c r="F390" s="0" t="n">
        <f aca="true">IF(OFFSET(B390,F389,0,1,1)=113,F389+3,F389)</f>
        <v>3</v>
      </c>
      <c r="G390" s="0" t="n">
        <f aca="true">IF(OFFSET(A390,$F390,0,1,1)=0,G389,OFFSET(A390,$F390,0,1,1))</f>
        <v>226.8574</v>
      </c>
      <c r="H390" s="0" t="n">
        <f aca="true">IF(OFFSET(B390,$F390,0,1,1)=0,H389,OFFSET(B390,$F390,0,1,1))</f>
        <v>194.9762</v>
      </c>
      <c r="I390" s="0" t="n">
        <f aca="false">H390/H$9</f>
        <v>0.854705178392169</v>
      </c>
    </row>
    <row r="391" customFormat="false" ht="13" hidden="false" customHeight="false" outlineLevel="0" collapsed="false">
      <c r="A391" s="0" t="n">
        <v>224.139</v>
      </c>
      <c r="B391" s="0" t="n">
        <v>193.8814</v>
      </c>
      <c r="F391" s="0" t="n">
        <f aca="true">IF(OFFSET(B391,F390,0,1,1)=113,F390+3,F390)</f>
        <v>3</v>
      </c>
      <c r="G391" s="0" t="n">
        <f aca="true">IF(OFFSET(A391,$F391,0,1,1)=0,G390,OFFSET(A391,$F391,0,1,1))</f>
        <v>228.4349</v>
      </c>
      <c r="H391" s="0" t="n">
        <f aca="true">IF(OFFSET(B391,$F391,0,1,1)=0,H390,OFFSET(B391,$F391,0,1,1))</f>
        <v>195.8878</v>
      </c>
      <c r="I391" s="0" t="n">
        <f aca="false">H391/H$9</f>
        <v>0.858701303255728</v>
      </c>
    </row>
    <row r="392" customFormat="false" ht="13" hidden="false" customHeight="false" outlineLevel="0" collapsed="false">
      <c r="A392" s="0" t="n">
        <v>225.3452</v>
      </c>
      <c r="B392" s="0" t="n">
        <v>196.4052</v>
      </c>
      <c r="F392" s="0" t="n">
        <f aca="true">IF(OFFSET(B392,F391,0,1,1)=113,F391+3,F391)</f>
        <v>3</v>
      </c>
      <c r="G392" s="0" t="n">
        <f aca="true">IF(OFFSET(A392,$F392,0,1,1)=0,G391,OFFSET(A392,$F392,0,1,1))</f>
        <v>230.0303</v>
      </c>
      <c r="H392" s="0" t="n">
        <f aca="true">IF(OFFSET(B392,$F392,0,1,1)=0,H391,OFFSET(B392,$F392,0,1,1))</f>
        <v>197.0899</v>
      </c>
      <c r="I392" s="0" t="n">
        <f aca="false">H392/H$9</f>
        <v>0.863970875105755</v>
      </c>
    </row>
    <row r="393" customFormat="false" ht="13" hidden="false" customHeight="false" outlineLevel="0" collapsed="false">
      <c r="A393" s="0" t="n">
        <v>226.8574</v>
      </c>
      <c r="B393" s="0" t="n">
        <v>194.9762</v>
      </c>
      <c r="F393" s="0" t="n">
        <f aca="true">IF(OFFSET(B393,F392,0,1,1)=113,F392+3,F392)</f>
        <v>3</v>
      </c>
      <c r="G393" s="0" t="n">
        <f aca="true">IF(OFFSET(A393,$F393,0,1,1)=0,G392,OFFSET(A393,$F393,0,1,1))</f>
        <v>231.4466</v>
      </c>
      <c r="H393" s="0" t="n">
        <f aca="true">IF(OFFSET(B393,$F393,0,1,1)=0,H392,OFFSET(B393,$F393,0,1,1))</f>
        <v>198.1012</v>
      </c>
      <c r="I393" s="0" t="n">
        <f aca="false">H393/H$9</f>
        <v>0.868404048728526</v>
      </c>
    </row>
    <row r="394" customFormat="false" ht="13" hidden="false" customHeight="false" outlineLevel="0" collapsed="false">
      <c r="A394" s="0" t="n">
        <v>228.4349</v>
      </c>
      <c r="B394" s="0" t="n">
        <v>195.8878</v>
      </c>
      <c r="F394" s="0" t="n">
        <f aca="true">IF(OFFSET(B394,F393,0,1,1)=113,F393+3,F393)</f>
        <v>3</v>
      </c>
      <c r="G394" s="0" t="n">
        <f aca="true">IF(OFFSET(A394,$F394,0,1,1)=0,G393,OFFSET(A394,$F394,0,1,1))</f>
        <v>232.9608</v>
      </c>
      <c r="H394" s="0" t="n">
        <f aca="true">IF(OFFSET(B394,$F394,0,1,1)=0,H393,OFFSET(B394,$F394,0,1,1))</f>
        <v>198.7939</v>
      </c>
      <c r="I394" s="0" t="n">
        <f aca="false">H394/H$9</f>
        <v>0.871440595122764</v>
      </c>
    </row>
    <row r="395" customFormat="false" ht="13" hidden="false" customHeight="false" outlineLevel="0" collapsed="false">
      <c r="A395" s="0" t="n">
        <v>230.0303</v>
      </c>
      <c r="B395" s="0" t="n">
        <v>197.0899</v>
      </c>
      <c r="F395" s="0" t="n">
        <f aca="true">IF(OFFSET(B395,F394,0,1,1)=113,F394+3,F394)</f>
        <v>3</v>
      </c>
      <c r="G395" s="0" t="n">
        <f aca="true">IF(OFFSET(A395,$F395,0,1,1)=0,G394,OFFSET(A395,$F395,0,1,1))</f>
        <v>233.6282</v>
      </c>
      <c r="H395" s="0" t="n">
        <f aca="true">IF(OFFSET(B395,$F395,0,1,1)=0,H394,OFFSET(B395,$F395,0,1,1))</f>
        <v>201.1943</v>
      </c>
      <c r="I395" s="0" t="n">
        <f aca="false">H395/H$9</f>
        <v>0.881963080996489</v>
      </c>
    </row>
    <row r="396" customFormat="false" ht="13" hidden="false" customHeight="false" outlineLevel="0" collapsed="false">
      <c r="A396" s="0" t="n">
        <v>231.4466</v>
      </c>
      <c r="B396" s="0" t="n">
        <v>198.1012</v>
      </c>
      <c r="F396" s="0" t="n">
        <f aca="true">IF(OFFSET(B396,F395,0,1,1)=113,F395+3,F395)</f>
        <v>3</v>
      </c>
      <c r="G396" s="0" t="n">
        <f aca="true">IF(OFFSET(A396,$F396,0,1,1)=0,G395,OFFSET(A396,$F396,0,1,1))</f>
        <v>235.5958</v>
      </c>
      <c r="H396" s="0" t="n">
        <f aca="true">IF(OFFSET(B396,$F396,0,1,1)=0,H395,OFFSET(B396,$F396,0,1,1))</f>
        <v>200.7364</v>
      </c>
      <c r="I396" s="0" t="n">
        <f aca="false">H396/H$9</f>
        <v>0.879955812923843</v>
      </c>
    </row>
    <row r="397" customFormat="false" ht="13" hidden="false" customHeight="false" outlineLevel="0" collapsed="false">
      <c r="A397" s="0" t="n">
        <v>232.9608</v>
      </c>
      <c r="B397" s="0" t="n">
        <v>198.7939</v>
      </c>
      <c r="F397" s="0" t="n">
        <f aca="true">IF(OFFSET(B397,F396,0,1,1)=113,F396+3,F396)</f>
        <v>3</v>
      </c>
      <c r="G397" s="0" t="n">
        <f aca="true">IF(OFFSET(A397,$F397,0,1,1)=0,G396,OFFSET(A397,$F397,0,1,1))</f>
        <v>237.2076</v>
      </c>
      <c r="H397" s="0" t="n">
        <f aca="true">IF(OFFSET(B397,$F397,0,1,1)=0,H396,OFFSET(B397,$F397,0,1,1))</f>
        <v>201.5765</v>
      </c>
      <c r="I397" s="0" t="n">
        <f aca="false">H397/H$9</f>
        <v>0.883638507634107</v>
      </c>
    </row>
    <row r="398" customFormat="false" ht="13" hidden="false" customHeight="false" outlineLevel="0" collapsed="false">
      <c r="A398" s="0" t="n">
        <v>233.6282</v>
      </c>
      <c r="B398" s="0" t="n">
        <v>201.1943</v>
      </c>
      <c r="F398" s="0" t="n">
        <f aca="true">IF(OFFSET(B398,F397,0,1,1)=113,F397+3,F397)</f>
        <v>3</v>
      </c>
      <c r="G398" s="0" t="n">
        <f aca="true">IF(OFFSET(A398,$F398,0,1,1)=0,G397,OFFSET(A398,$F398,0,1,1))</f>
        <v>238.8817</v>
      </c>
      <c r="H398" s="0" t="n">
        <f aca="true">IF(OFFSET(B398,$F398,0,1,1)=0,H397,OFFSET(B398,$F398,0,1,1))</f>
        <v>202.7947</v>
      </c>
      <c r="I398" s="0" t="n">
        <f aca="false">H398/H$9</f>
        <v>0.888978656064106</v>
      </c>
    </row>
    <row r="399" customFormat="false" ht="13" hidden="false" customHeight="false" outlineLevel="0" collapsed="false">
      <c r="A399" s="0" t="n">
        <v>235.5958</v>
      </c>
      <c r="B399" s="0" t="n">
        <v>200.7364</v>
      </c>
      <c r="F399" s="0" t="n">
        <f aca="true">IF(OFFSET(B399,F398,0,1,1)=113,F398+3,F398)</f>
        <v>3</v>
      </c>
      <c r="G399" s="0" t="n">
        <f aca="true">IF(OFFSET(A399,$F399,0,1,1)=0,G398,OFFSET(A399,$F399,0,1,1))</f>
        <v>240.3366</v>
      </c>
      <c r="H399" s="0" t="n">
        <f aca="true">IF(OFFSET(B399,$F399,0,1,1)=0,H398,OFFSET(B399,$F399,0,1,1))</f>
        <v>203.8893</v>
      </c>
      <c r="I399" s="0" t="n">
        <f aca="false">H399/H$9</f>
        <v>0.893776986774563</v>
      </c>
    </row>
    <row r="400" customFormat="false" ht="13" hidden="false" customHeight="false" outlineLevel="0" collapsed="false">
      <c r="A400" s="0" t="n">
        <v>237.2076</v>
      </c>
      <c r="B400" s="0" t="n">
        <v>201.5765</v>
      </c>
      <c r="F400" s="0" t="n">
        <f aca="true">IF(OFFSET(B400,F399,0,1,1)=113,F399+3,F399)</f>
        <v>3</v>
      </c>
      <c r="G400" s="0" t="n">
        <f aca="true">IF(OFFSET(A400,$F400,0,1,1)=0,G399,OFFSET(A400,$F400,0,1,1))</f>
        <v>241.5691</v>
      </c>
      <c r="H400" s="0" t="n">
        <f aca="true">IF(OFFSET(B400,$F400,0,1,1)=0,H399,OFFSET(B400,$F400,0,1,1))</f>
        <v>204.7333</v>
      </c>
      <c r="I400" s="0" t="n">
        <f aca="false">H400/H$9</f>
        <v>0.897476777675006</v>
      </c>
    </row>
    <row r="401" customFormat="false" ht="13" hidden="false" customHeight="false" outlineLevel="0" collapsed="false">
      <c r="A401" s="0" t="n">
        <v>238.8817</v>
      </c>
      <c r="B401" s="0" t="n">
        <v>202.7947</v>
      </c>
      <c r="F401" s="0" t="n">
        <f aca="true">IF(OFFSET(B401,F400,0,1,1)=113,F400+3,F400)</f>
        <v>3</v>
      </c>
      <c r="G401" s="0" t="n">
        <f aca="true">IF(OFFSET(A401,$F401,0,1,1)=0,G400,OFFSET(A401,$F401,0,1,1))</f>
        <v>242.7336</v>
      </c>
      <c r="H401" s="0" t="n">
        <f aca="true">IF(OFFSET(B401,$F401,0,1,1)=0,H400,OFFSET(B401,$F401,0,1,1))</f>
        <v>205.4378</v>
      </c>
      <c r="I401" s="0" t="n">
        <f aca="false">H401/H$9</f>
        <v>0.900565051003634</v>
      </c>
    </row>
    <row r="402" customFormat="false" ht="13" hidden="false" customHeight="false" outlineLevel="0" collapsed="false">
      <c r="A402" s="0" t="n">
        <v>240.3366</v>
      </c>
      <c r="B402" s="0" t="n">
        <v>203.8893</v>
      </c>
      <c r="F402" s="0" t="n">
        <f aca="true">IF(OFFSET(B402,F401,0,1,1)=113,F401+3,F401)</f>
        <v>3</v>
      </c>
      <c r="G402" s="0" t="n">
        <f aca="true">IF(OFFSET(A402,$F402,0,1,1)=0,G401,OFFSET(A402,$F402,0,1,1))</f>
        <v>243.7532</v>
      </c>
      <c r="H402" s="0" t="n">
        <f aca="true">IF(OFFSET(B402,$F402,0,1,1)=0,H401,OFFSET(B402,$F402,0,1,1))</f>
        <v>206.1784</v>
      </c>
      <c r="I402" s="0" t="n">
        <f aca="false">H402/H$9</f>
        <v>0.903811573682388</v>
      </c>
    </row>
    <row r="403" customFormat="false" ht="13" hidden="false" customHeight="false" outlineLevel="0" collapsed="false">
      <c r="A403" s="0" t="n">
        <v>241.5691</v>
      </c>
      <c r="B403" s="0" t="n">
        <v>204.7333</v>
      </c>
      <c r="F403" s="0" t="n">
        <f aca="true">IF(OFFSET(B403,F402,0,1,1)=113,F402+3,F402)</f>
        <v>3</v>
      </c>
      <c r="G403" s="0" t="n">
        <f aca="true">IF(OFFSET(A403,$F403,0,1,1)=0,G402,OFFSET(A403,$F403,0,1,1))</f>
        <v>244.6668</v>
      </c>
      <c r="H403" s="0" t="n">
        <f aca="true">IF(OFFSET(B403,$F403,0,1,1)=0,H402,OFFSET(B403,$F403,0,1,1))</f>
        <v>206.7755</v>
      </c>
      <c r="I403" s="0" t="n">
        <f aca="false">H403/H$9</f>
        <v>0.906429044235296</v>
      </c>
    </row>
    <row r="404" customFormat="false" ht="13" hidden="false" customHeight="false" outlineLevel="0" collapsed="false">
      <c r="A404" s="0" t="n">
        <v>242.7336</v>
      </c>
      <c r="B404" s="0" t="n">
        <v>205.4378</v>
      </c>
      <c r="F404" s="0" t="n">
        <f aca="true">IF(OFFSET(B404,F403,0,1,1)=113,F403+3,F403)</f>
        <v>3</v>
      </c>
      <c r="G404" s="0" t="n">
        <f aca="true">IF(OFFSET(A404,$F404,0,1,1)=0,G403,OFFSET(A404,$F404,0,1,1))</f>
        <v>245.511</v>
      </c>
      <c r="H404" s="0" t="n">
        <f aca="true">IF(OFFSET(B404,$F404,0,1,1)=0,H403,OFFSET(B404,$F404,0,1,1))</f>
        <v>207.3089</v>
      </c>
      <c r="I404" s="0" t="n">
        <f aca="false">H404/H$9</f>
        <v>0.908767277015268</v>
      </c>
    </row>
    <row r="405" customFormat="false" ht="13" hidden="false" customHeight="false" outlineLevel="0" collapsed="false">
      <c r="A405" s="0" t="n">
        <v>243.7532</v>
      </c>
      <c r="B405" s="0" t="n">
        <v>206.1784</v>
      </c>
      <c r="F405" s="0" t="n">
        <f aca="true">IF(OFFSET(B405,F404,0,1,1)=113,F404+3,F404)</f>
        <v>3</v>
      </c>
      <c r="G405" s="0" t="n">
        <f aca="true">IF(OFFSET(A405,$F405,0,1,1)=0,G404,OFFSET(A405,$F405,0,1,1))</f>
        <v>246.303</v>
      </c>
      <c r="H405" s="0" t="n">
        <f aca="true">IF(OFFSET(B405,$F405,0,1,1)=0,H404,OFFSET(B405,$F405,0,1,1))</f>
        <v>207.8185</v>
      </c>
      <c r="I405" s="0" t="n">
        <f aca="false">H405/H$9</f>
        <v>0.911001179198759</v>
      </c>
    </row>
    <row r="406" customFormat="false" ht="13" hidden="false" customHeight="false" outlineLevel="0" collapsed="false">
      <c r="A406" s="0" t="n">
        <v>244.6668</v>
      </c>
      <c r="B406" s="0" t="n">
        <v>206.7755</v>
      </c>
      <c r="F406" s="0" t="n">
        <f aca="true">IF(OFFSET(B406,F405,0,1,1)=113,F405+3,F405)</f>
        <v>3</v>
      </c>
      <c r="G406" s="0" t="n">
        <f aca="true">IF(OFFSET(A406,$F406,0,1,1)=0,G405,OFFSET(A406,$F406,0,1,1))</f>
        <v>247.0224</v>
      </c>
      <c r="H406" s="0" t="n">
        <f aca="true">IF(OFFSET(B406,$F406,0,1,1)=0,H405,OFFSET(B406,$F406,0,1,1))</f>
        <v>208.2006</v>
      </c>
      <c r="I406" s="0" t="n">
        <f aca="false">H406/H$9</f>
        <v>0.912676167472526</v>
      </c>
    </row>
    <row r="407" customFormat="false" ht="13" hidden="false" customHeight="false" outlineLevel="0" collapsed="false">
      <c r="A407" s="0" t="n">
        <v>245.511</v>
      </c>
      <c r="B407" s="0" t="n">
        <v>207.3089</v>
      </c>
      <c r="F407" s="0" t="n">
        <f aca="true">IF(OFFSET(B407,F406,0,1,1)=113,F406+3,F406)</f>
        <v>3</v>
      </c>
      <c r="G407" s="0" t="n">
        <f aca="true">IF(OFFSET(A407,$F407,0,1,1)=0,G406,OFFSET(A407,$F407,0,1,1))</f>
        <v>247.6987</v>
      </c>
      <c r="H407" s="0" t="n">
        <f aca="true">IF(OFFSET(B407,$F407,0,1,1)=0,H406,OFFSET(B407,$F407,0,1,1))</f>
        <v>208.6784</v>
      </c>
      <c r="I407" s="0" t="n">
        <f aca="false">H407/H$9</f>
        <v>0.914770669951473</v>
      </c>
    </row>
    <row r="408" customFormat="false" ht="13" hidden="false" customHeight="false" outlineLevel="0" collapsed="false">
      <c r="A408" s="0" t="n">
        <v>246.303</v>
      </c>
      <c r="B408" s="0" t="n">
        <v>207.8185</v>
      </c>
      <c r="F408" s="0" t="n">
        <f aca="true">IF(OFFSET(B408,F407,0,1,1)=113,F407+3,F407)</f>
        <v>3</v>
      </c>
      <c r="G408" s="0" t="n">
        <f aca="true">IF(OFFSET(A408,$F408,0,1,1)=0,G407,OFFSET(A408,$F408,0,1,1))</f>
        <v>248.3031</v>
      </c>
      <c r="H408" s="0" t="n">
        <f aca="true">IF(OFFSET(B408,$F408,0,1,1)=0,H407,OFFSET(B408,$F408,0,1,1))</f>
        <v>209.0924</v>
      </c>
      <c r="I408" s="0" t="n">
        <f aca="false">H408/H$9</f>
        <v>0.916585496293634</v>
      </c>
    </row>
    <row r="409" customFormat="false" ht="13" hidden="false" customHeight="false" outlineLevel="0" collapsed="false">
      <c r="A409" s="0" t="n">
        <v>247.0224</v>
      </c>
      <c r="B409" s="0" t="n">
        <v>208.2006</v>
      </c>
      <c r="F409" s="0" t="n">
        <f aca="true">IF(OFFSET(B409,F408,0,1,1)=113,F408+3,F408)</f>
        <v>3</v>
      </c>
      <c r="G409" s="0" t="n">
        <f aca="true">IF(OFFSET(A409,$F409,0,1,1)=0,G408,OFFSET(A409,$F409,0,1,1))</f>
        <v>248.8796</v>
      </c>
      <c r="H409" s="0" t="n">
        <f aca="true">IF(OFFSET(B409,$F409,0,1,1)=0,H408,OFFSET(B409,$F409,0,1,1))</f>
        <v>209.3631</v>
      </c>
      <c r="I409" s="0" t="n">
        <f aca="false">H409/H$9</f>
        <v>0.91777214723765</v>
      </c>
    </row>
    <row r="410" customFormat="false" ht="13" hidden="false" customHeight="false" outlineLevel="0" collapsed="false">
      <c r="A410" s="0" t="n">
        <v>247.6987</v>
      </c>
      <c r="B410" s="0" t="n">
        <v>208.6784</v>
      </c>
      <c r="F410" s="0" t="n">
        <f aca="true">IF(OFFSET(B410,F409,0,1,1)=113,F409+3,F409)</f>
        <v>3</v>
      </c>
      <c r="G410" s="0" t="n">
        <f aca="true">IF(OFFSET(A410,$F410,0,1,1)=0,G409,OFFSET(A410,$F410,0,1,1))</f>
        <v>249.4261</v>
      </c>
      <c r="H410" s="0" t="n">
        <f aca="true">IF(OFFSET(B410,$F410,0,1,1)=0,H409,OFFSET(B410,$F410,0,1,1))</f>
        <v>209.6617</v>
      </c>
      <c r="I410" s="0" t="n">
        <f aca="false">H410/H$9</f>
        <v>0.91908110169603</v>
      </c>
    </row>
    <row r="411" customFormat="false" ht="13" hidden="false" customHeight="false" outlineLevel="0" collapsed="false">
      <c r="A411" s="0" t="n">
        <v>248.3031</v>
      </c>
      <c r="B411" s="0" t="n">
        <v>209.0924</v>
      </c>
      <c r="F411" s="0" t="n">
        <f aca="true">IF(OFFSET(B411,F410,0,1,1)=113,F410+3,F410)</f>
        <v>3</v>
      </c>
      <c r="G411" s="0" t="n">
        <f aca="true">IF(OFFSET(A411,$F411,0,1,1)=0,G410,OFFSET(A411,$F411,0,1,1))</f>
        <v>249.978</v>
      </c>
      <c r="H411" s="0" t="n">
        <f aca="true">IF(OFFSET(B411,$F411,0,1,1)=0,H410,OFFSET(B411,$F411,0,1,1))</f>
        <v>210.0438</v>
      </c>
      <c r="I411" s="0" t="n">
        <f aca="false">H411/H$9</f>
        <v>0.920756089969797</v>
      </c>
    </row>
    <row r="412" customFormat="false" ht="13" hidden="false" customHeight="false" outlineLevel="0" collapsed="false">
      <c r="A412" s="0" t="n">
        <v>248.8796</v>
      </c>
      <c r="B412" s="0" t="n">
        <v>209.3631</v>
      </c>
      <c r="F412" s="0" t="n">
        <f aca="true">IF(OFFSET(B412,F411,0,1,1)=113,F411+3,F411)</f>
        <v>6</v>
      </c>
      <c r="G412" s="0" t="n">
        <f aca="true">IF(OFFSET(A412,$F412,0,1,1)=0,G411,OFFSET(A412,$F412,0,1,1))</f>
        <v>249.6743</v>
      </c>
      <c r="H412" s="0" t="n">
        <f aca="true">IF(OFFSET(B412,$F412,0,1,1)=0,H411,OFFSET(B412,$F412,0,1,1))</f>
        <v>212.2413</v>
      </c>
      <c r="I412" s="0" t="n">
        <f aca="false">H412/H$9</f>
        <v>0.930389135590323</v>
      </c>
    </row>
    <row r="413" customFormat="false" ht="13" hidden="false" customHeight="false" outlineLevel="0" collapsed="false">
      <c r="A413" s="0" t="n">
        <v>249.4261</v>
      </c>
      <c r="B413" s="0" t="n">
        <v>209.6617</v>
      </c>
      <c r="F413" s="0" t="n">
        <f aca="true">IF(OFFSET(B413,F412,0,1,1)=113,F412+3,F412)</f>
        <v>6</v>
      </c>
      <c r="G413" s="0" t="n">
        <f aca="true">IF(OFFSET(A413,$F413,0,1,1)=0,G412,OFFSET(A413,$F413,0,1,1))</f>
        <v>251.3942</v>
      </c>
      <c r="H413" s="0" t="n">
        <f aca="true">IF(OFFSET(B413,$F413,0,1,1)=0,H412,OFFSET(B413,$F413,0,1,1))</f>
        <v>211.7198</v>
      </c>
      <c r="I413" s="0" t="n">
        <f aca="false">H413/H$9</f>
        <v>0.928103068108591</v>
      </c>
    </row>
    <row r="414" customFormat="false" ht="13" hidden="false" customHeight="false" outlineLevel="0" collapsed="false">
      <c r="A414" s="0" t="n">
        <v>249.978</v>
      </c>
      <c r="B414" s="0" t="n">
        <v>210.0438</v>
      </c>
      <c r="F414" s="0" t="n">
        <f aca="true">IF(OFFSET(B414,F413,0,1,1)=113,F413+3,F413)</f>
        <v>6</v>
      </c>
      <c r="G414" s="0" t="n">
        <f aca="true">IF(OFFSET(A414,$F414,0,1,1)=0,G413,OFFSET(A414,$F414,0,1,1))</f>
        <v>252.2348</v>
      </c>
      <c r="H414" s="0" t="n">
        <f aca="true">IF(OFFSET(B414,$F414,0,1,1)=0,H413,OFFSET(B414,$F414,0,1,1))</f>
        <v>211.477</v>
      </c>
      <c r="I414" s="0" t="n">
        <f aca="false">H414/H$9</f>
        <v>0.927038720678938</v>
      </c>
    </row>
    <row r="415" customFormat="false" ht="13" hidden="false" customHeight="false" outlineLevel="0" collapsed="false">
      <c r="A415" s="0" t="n">
        <v>5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53.1716</v>
      </c>
      <c r="H415" s="0" t="n">
        <f aca="true">IF(OFFSET(B415,$F415,0,1,1)=0,H414,OFFSET(B415,$F415,0,1,1))</f>
        <v>212.1139</v>
      </c>
      <c r="I415" s="0" t="n">
        <f aca="false">H415/H$9</f>
        <v>0.92983066004445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54.0552</v>
      </c>
      <c r="H416" s="0" t="n">
        <f aca="true">IF(OFFSET(B416,$F416,0,1,1)=0,H415,OFFSET(B416,$F416,0,1,1))</f>
        <v>212.7308</v>
      </c>
      <c r="I416" s="0" t="n">
        <f aca="false">H416/H$9</f>
        <v>0.93253492663981</v>
      </c>
    </row>
    <row r="417" customFormat="false" ht="13" hidden="false" customHeight="false" outlineLevel="0" collapsed="false">
      <c r="A417" s="0" t="n">
        <v>0</v>
      </c>
      <c r="B417" s="1" t="n">
        <v>240</v>
      </c>
      <c r="C417" s="1" t="n">
        <v>20</v>
      </c>
      <c r="F417" s="0" t="n">
        <f aca="true">IF(OFFSET(B417,F416,0,1,1)=113,F416+3,F416)</f>
        <v>6</v>
      </c>
      <c r="G417" s="0" t="n">
        <f aca="true">IF(OFFSET(A417,$F417,0,1,1)=0,G416,OFFSET(A417,$F417,0,1,1))</f>
        <v>254.8632</v>
      </c>
      <c r="H417" s="0" t="n">
        <f aca="true">IF(OFFSET(B417,$F417,0,1,1)=0,H416,OFFSET(B417,$F417,0,1,1))</f>
        <v>213.3121</v>
      </c>
      <c r="I417" s="0" t="n">
        <f aca="false">H417/H$9</f>
        <v>0.935083135704297</v>
      </c>
    </row>
    <row r="418" customFormat="false" ht="13" hidden="false" customHeight="false" outlineLevel="0" collapsed="false">
      <c r="A418" s="0" t="n">
        <v>249.6743</v>
      </c>
      <c r="B418" s="0" t="n">
        <v>212.2413</v>
      </c>
      <c r="F418" s="0" t="n">
        <f aca="true">IF(OFFSET(B418,F417,0,1,1)=113,F417+3,F417)</f>
        <v>6</v>
      </c>
      <c r="G418" s="0" t="n">
        <f aca="true">IF(OFFSET(A418,$F418,0,1,1)=0,G417,OFFSET(A418,$F418,0,1,1))</f>
        <v>255.5924</v>
      </c>
      <c r="H418" s="0" t="n">
        <f aca="true">IF(OFFSET(B418,$F418,0,1,1)=0,H417,OFFSET(B418,$F418,0,1,1))</f>
        <v>213.8614</v>
      </c>
      <c r="I418" s="0" t="n">
        <f aca="false">H418/H$9</f>
        <v>0.937491068336541</v>
      </c>
    </row>
    <row r="419" customFormat="false" ht="13" hidden="false" customHeight="false" outlineLevel="0" collapsed="false">
      <c r="A419" s="0" t="n">
        <v>251.3942</v>
      </c>
      <c r="B419" s="0" t="n">
        <v>211.7198</v>
      </c>
      <c r="F419" s="0" t="n">
        <f aca="true">IF(OFFSET(B419,F418,0,1,1)=113,F418+3,F418)</f>
        <v>6</v>
      </c>
      <c r="G419" s="0" t="n">
        <f aca="true">IF(OFFSET(A419,$F419,0,1,1)=0,G418,OFFSET(A419,$F419,0,1,1))</f>
        <v>256.2368</v>
      </c>
      <c r="H419" s="0" t="n">
        <f aca="true">IF(OFFSET(B419,$F419,0,1,1)=0,H418,OFFSET(B419,$F419,0,1,1))</f>
        <v>214.1282</v>
      </c>
      <c r="I419" s="0" t="n">
        <f aca="false">H419/H$9</f>
        <v>0.938660623090378</v>
      </c>
    </row>
    <row r="420" customFormat="false" ht="13" hidden="false" customHeight="false" outlineLevel="0" collapsed="false">
      <c r="A420" s="0" t="n">
        <v>252.2348</v>
      </c>
      <c r="B420" s="0" t="n">
        <v>211.477</v>
      </c>
      <c r="F420" s="0" t="n">
        <f aca="true">IF(OFFSET(B420,F419,0,1,1)=113,F419+3,F419)</f>
        <v>6</v>
      </c>
      <c r="G420" s="0" t="n">
        <f aca="true">IF(OFFSET(A420,$F420,0,1,1)=0,G419,OFFSET(A420,$F420,0,1,1))</f>
        <v>256.864</v>
      </c>
      <c r="H420" s="0" t="n">
        <f aca="true">IF(OFFSET(B420,$F420,0,1,1)=0,H419,OFFSET(B420,$F420,0,1,1))</f>
        <v>214.574</v>
      </c>
      <c r="I420" s="0" t="n">
        <f aca="false">H420/H$9</f>
        <v>0.940614849137081</v>
      </c>
    </row>
    <row r="421" customFormat="false" ht="13" hidden="false" customHeight="false" outlineLevel="0" collapsed="false">
      <c r="A421" s="0" t="n">
        <v>253.1716</v>
      </c>
      <c r="B421" s="0" t="n">
        <v>212.1139</v>
      </c>
      <c r="F421" s="0" t="n">
        <f aca="true">IF(OFFSET(B421,F420,0,1,1)=113,F420+3,F420)</f>
        <v>6</v>
      </c>
      <c r="G421" s="0" t="n">
        <f aca="true">IF(OFFSET(A421,$F421,0,1,1)=0,G420,OFFSET(A421,$F421,0,1,1))</f>
        <v>257.4295</v>
      </c>
      <c r="H421" s="0" t="n">
        <f aca="true">IF(OFFSET(B421,$F421,0,1,1)=0,H420,OFFSET(B421,$F421,0,1,1))</f>
        <v>214.988</v>
      </c>
      <c r="I421" s="0" t="n">
        <f aca="false">H421/H$9</f>
        <v>0.942429675479241</v>
      </c>
    </row>
    <row r="422" customFormat="false" ht="13" hidden="false" customHeight="false" outlineLevel="0" collapsed="false">
      <c r="A422" s="0" t="n">
        <v>254.0552</v>
      </c>
      <c r="B422" s="0" t="n">
        <v>212.7308</v>
      </c>
      <c r="F422" s="0" t="n">
        <f aca="true">IF(OFFSET(B422,F421,0,1,1)=113,F421+3,F421)</f>
        <v>6</v>
      </c>
      <c r="G422" s="0" t="n">
        <f aca="true">IF(OFFSET(A422,$F422,0,1,1)=0,G421,OFFSET(A422,$F422,0,1,1))</f>
        <v>257.8404</v>
      </c>
      <c r="H422" s="0" t="n">
        <f aca="true">IF(OFFSET(B422,$F422,0,1,1)=0,H421,OFFSET(B422,$F422,0,1,1))</f>
        <v>216.875</v>
      </c>
      <c r="I422" s="0" t="n">
        <f aca="false">H422/H$9</f>
        <v>0.950701601343147</v>
      </c>
    </row>
    <row r="423" customFormat="false" ht="13" hidden="false" customHeight="false" outlineLevel="0" collapsed="false">
      <c r="A423" s="0" t="n">
        <v>254.8632</v>
      </c>
      <c r="B423" s="0" t="n">
        <v>213.3121</v>
      </c>
      <c r="F423" s="0" t="n">
        <f aca="true">IF(OFFSET(B423,F422,0,1,1)=113,F422+3,F422)</f>
        <v>6</v>
      </c>
      <c r="G423" s="0" t="n">
        <f aca="true">IF(OFFSET(A423,$F423,0,1,1)=0,G422,OFFSET(A423,$F423,0,1,1))</f>
        <v>258.8144</v>
      </c>
      <c r="H423" s="0" t="n">
        <f aca="true">IF(OFFSET(B423,$F423,0,1,1)=0,H422,OFFSET(B423,$F423,0,1,1))</f>
        <v>216.2182</v>
      </c>
      <c r="I423" s="0" t="n">
        <f aca="false">H423/H$9</f>
        <v>0.947822427571333</v>
      </c>
    </row>
    <row r="424" customFormat="false" ht="13" hidden="false" customHeight="false" outlineLevel="0" collapsed="false">
      <c r="A424" s="0" t="n">
        <v>255.5924</v>
      </c>
      <c r="B424" s="0" t="n">
        <v>213.8614</v>
      </c>
      <c r="F424" s="0" t="n">
        <f aca="true">IF(OFFSET(B424,F423,0,1,1)=113,F423+3,F423)</f>
        <v>6</v>
      </c>
      <c r="G424" s="0" t="n">
        <f aca="true">IF(OFFSET(A424,$F424,0,1,1)=0,G423,OFFSET(A424,$F424,0,1,1))</f>
        <v>259.6795</v>
      </c>
      <c r="H424" s="0" t="n">
        <f aca="true">IF(OFFSET(B424,$F424,0,1,1)=0,H423,OFFSET(B424,$F424,0,1,1))</f>
        <v>216.7636</v>
      </c>
      <c r="I424" s="0" t="n">
        <f aca="false">H424/H$9</f>
        <v>0.950213264013396</v>
      </c>
    </row>
    <row r="425" customFormat="false" ht="13" hidden="false" customHeight="false" outlineLevel="0" collapsed="false">
      <c r="A425" s="0" t="n">
        <v>256.2368</v>
      </c>
      <c r="B425" s="0" t="n">
        <v>214.1282</v>
      </c>
      <c r="F425" s="0" t="n">
        <f aca="true">IF(OFFSET(B425,F424,0,1,1)=113,F424+3,F424)</f>
        <v>6</v>
      </c>
      <c r="G425" s="0" t="n">
        <f aca="true">IF(OFFSET(A425,$F425,0,1,1)=0,G424,OFFSET(A425,$F425,0,1,1))</f>
        <v>260.6171</v>
      </c>
      <c r="H425" s="0" t="n">
        <f aca="true">IF(OFFSET(B425,$F425,0,1,1)=0,H424,OFFSET(B425,$F425,0,1,1))</f>
        <v>217.301</v>
      </c>
      <c r="I425" s="0" t="n">
        <f aca="false">H425/H$9</f>
        <v>0.952569031347399</v>
      </c>
    </row>
    <row r="426" customFormat="false" ht="13" hidden="false" customHeight="false" outlineLevel="0" collapsed="false">
      <c r="A426" s="0" t="n">
        <v>256.864</v>
      </c>
      <c r="B426" s="0" t="n">
        <v>214.574</v>
      </c>
      <c r="F426" s="0" t="n">
        <f aca="true">IF(OFFSET(B426,F425,0,1,1)=113,F425+3,F425)</f>
        <v>6</v>
      </c>
      <c r="G426" s="0" t="n">
        <f aca="true">IF(OFFSET(A426,$F426,0,1,1)=0,G425,OFFSET(A426,$F426,0,1,1))</f>
        <v>261.4464</v>
      </c>
      <c r="H426" s="0" t="n">
        <f aca="true">IF(OFFSET(B426,$F426,0,1,1)=0,H425,OFFSET(B426,$F426,0,1,1))</f>
        <v>217.8464</v>
      </c>
      <c r="I426" s="0" t="n">
        <f aca="false">H426/H$9</f>
        <v>0.954959867789463</v>
      </c>
    </row>
    <row r="427" customFormat="false" ht="13" hidden="false" customHeight="false" outlineLevel="0" collapsed="false">
      <c r="A427" s="0" t="n">
        <v>257.4295</v>
      </c>
      <c r="B427" s="0" t="n">
        <v>214.988</v>
      </c>
      <c r="F427" s="0" t="n">
        <f aca="true">IF(OFFSET(B427,F426,0,1,1)=113,F426+3,F426)</f>
        <v>6</v>
      </c>
      <c r="G427" s="0" t="n">
        <f aca="true">IF(OFFSET(A427,$F427,0,1,1)=0,G426,OFFSET(A427,$F427,0,1,1))</f>
        <v>262.2442</v>
      </c>
      <c r="H427" s="0" t="n">
        <f aca="true">IF(OFFSET(B427,$F427,0,1,1)=0,H426,OFFSET(B427,$F427,0,1,1))</f>
        <v>218.4236</v>
      </c>
      <c r="I427" s="0" t="n">
        <f aca="false">H427/H$9</f>
        <v>0.957490103936069</v>
      </c>
    </row>
    <row r="428" customFormat="false" ht="13" hidden="false" customHeight="false" outlineLevel="0" collapsed="false">
      <c r="A428" s="0" t="n">
        <v>257.8404</v>
      </c>
      <c r="B428" s="0" t="n">
        <v>216.875</v>
      </c>
      <c r="F428" s="0" t="n">
        <f aca="true">IF(OFFSET(B428,F427,0,1,1)=113,F427+3,F427)</f>
        <v>6</v>
      </c>
      <c r="G428" s="0" t="n">
        <f aca="true">IF(OFFSET(A428,$F428,0,1,1)=0,G427,OFFSET(A428,$F428,0,1,1))</f>
        <v>262.9825</v>
      </c>
      <c r="H428" s="0" t="n">
        <f aca="true">IF(OFFSET(B428,$F428,0,1,1)=0,H427,OFFSET(B428,$F428,0,1,1))</f>
        <v>218.8814</v>
      </c>
      <c r="I428" s="0" t="n">
        <f aca="false">H428/H$9</f>
        <v>0.959496933644864</v>
      </c>
    </row>
    <row r="429" customFormat="false" ht="13" hidden="false" customHeight="false" outlineLevel="0" collapsed="false">
      <c r="A429" s="0" t="n">
        <v>258.8144</v>
      </c>
      <c r="B429" s="0" t="n">
        <v>216.2182</v>
      </c>
      <c r="F429" s="0" t="n">
        <f aca="true">IF(OFFSET(B429,F428,0,1,1)=113,F428+3,F428)</f>
        <v>6</v>
      </c>
      <c r="G429" s="0" t="n">
        <f aca="true">IF(OFFSET(A429,$F429,0,1,1)=0,G428,OFFSET(A429,$F429,0,1,1))</f>
        <v>263.9691</v>
      </c>
      <c r="H429" s="0" t="n">
        <f aca="true">IF(OFFSET(B429,$F429,0,1,1)=0,H428,OFFSET(B429,$F429,0,1,1))</f>
        <v>219.403</v>
      </c>
      <c r="I429" s="0" t="n">
        <f aca="false">H429/H$9</f>
        <v>0.961783439490446</v>
      </c>
    </row>
    <row r="430" customFormat="false" ht="13" hidden="false" customHeight="false" outlineLevel="0" collapsed="false">
      <c r="A430" s="0" t="n">
        <v>259.6795</v>
      </c>
      <c r="B430" s="0" t="n">
        <v>216.7636</v>
      </c>
      <c r="F430" s="0" t="n">
        <f aca="true">IF(OFFSET(B430,F429,0,1,1)=113,F429+3,F429)</f>
        <v>6</v>
      </c>
      <c r="G430" s="0" t="n">
        <f aca="true">IF(OFFSET(A430,$F430,0,1,1)=0,G429,OFFSET(A430,$F430,0,1,1))</f>
        <v>264.1865</v>
      </c>
      <c r="H430" s="0" t="n">
        <f aca="true">IF(OFFSET(B430,$F430,0,1,1)=0,H429,OFFSET(B430,$F430,0,1,1))</f>
        <v>219.1083</v>
      </c>
      <c r="I430" s="0" t="n">
        <f aca="false">H430/H$9</f>
        <v>0.960491581222246</v>
      </c>
    </row>
    <row r="431" customFormat="false" ht="13" hidden="false" customHeight="false" outlineLevel="0" collapsed="false">
      <c r="A431" s="0" t="n">
        <v>260.6171</v>
      </c>
      <c r="B431" s="0" t="n">
        <v>217.301</v>
      </c>
      <c r="F431" s="0" t="n">
        <f aca="true">IF(OFFSET(B431,F430,0,1,1)=113,F430+3,F430)</f>
        <v>6</v>
      </c>
      <c r="G431" s="0" t="n">
        <f aca="true">IF(OFFSET(A431,$F431,0,1,1)=0,G430,OFFSET(A431,$F431,0,1,1))</f>
        <v>265.2363</v>
      </c>
      <c r="H431" s="0" t="n">
        <f aca="true">IF(OFFSET(B431,$F431,0,1,1)=0,H430,OFFSET(B431,$F431,0,1,1))</f>
        <v>219.992</v>
      </c>
      <c r="I431" s="0" t="n">
        <f aca="false">H431/H$9</f>
        <v>0.964365402571442</v>
      </c>
    </row>
    <row r="432" customFormat="false" ht="13" hidden="false" customHeight="false" outlineLevel="0" collapsed="false">
      <c r="A432" s="0" t="n">
        <v>261.4464</v>
      </c>
      <c r="B432" s="0" t="n">
        <v>217.8464</v>
      </c>
      <c r="F432" s="0" t="n">
        <f aca="true">IF(OFFSET(B432,F431,0,1,1)=113,F431+3,F431)</f>
        <v>6</v>
      </c>
      <c r="G432" s="0" t="n">
        <f aca="true">IF(OFFSET(A432,$F432,0,1,1)=0,G431,OFFSET(A432,$F432,0,1,1))</f>
        <v>266.0336</v>
      </c>
      <c r="H432" s="0" t="n">
        <f aca="true">IF(OFFSET(B432,$F432,0,1,1)=0,H431,OFFSET(B432,$F432,0,1,1))</f>
        <v>220.8161</v>
      </c>
      <c r="I432" s="0" t="n">
        <f aca="false">H432/H$9</f>
        <v>0.967977959065584</v>
      </c>
    </row>
    <row r="433" customFormat="false" ht="13" hidden="false" customHeight="false" outlineLevel="0" collapsed="false">
      <c r="A433" s="0" t="n">
        <v>262.2442</v>
      </c>
      <c r="B433" s="0" t="n">
        <v>218.4236</v>
      </c>
      <c r="F433" s="0" t="n">
        <f aca="true">IF(OFFSET(B433,F432,0,1,1)=113,F432+3,F432)</f>
        <v>6</v>
      </c>
      <c r="G433" s="0" t="n">
        <f aca="true">IF(OFFSET(A433,$F433,0,1,1)=0,G432,OFFSET(A433,$F433,0,1,1))</f>
        <v>266.8752</v>
      </c>
      <c r="H433" s="0" t="n">
        <f aca="true">IF(OFFSET(B433,$F433,0,1,1)=0,H432,OFFSET(B433,$F433,0,1,1))</f>
        <v>221.4212</v>
      </c>
      <c r="I433" s="0" t="n">
        <f aca="false">H433/H$9</f>
        <v>0.970630498726553</v>
      </c>
    </row>
    <row r="434" customFormat="false" ht="13" hidden="false" customHeight="false" outlineLevel="0" collapsed="false">
      <c r="A434" s="0" t="n">
        <v>262.9825</v>
      </c>
      <c r="B434" s="0" t="n">
        <v>218.8814</v>
      </c>
      <c r="F434" s="0" t="n">
        <f aca="true">IF(OFFSET(B434,F433,0,1,1)=113,F433+3,F433)</f>
        <v>6</v>
      </c>
      <c r="G434" s="0" t="n">
        <f aca="true">IF(OFFSET(A434,$F434,0,1,1)=0,G433,OFFSET(A434,$F434,0,1,1))</f>
        <v>267.6382</v>
      </c>
      <c r="H434" s="0" t="n">
        <f aca="true">IF(OFFSET(B434,$F434,0,1,1)=0,H433,OFFSET(B434,$F434,0,1,1))</f>
        <v>221.8114</v>
      </c>
      <c r="I434" s="0" t="n">
        <f aca="false">H434/H$9</f>
        <v>0.972340994472232</v>
      </c>
    </row>
    <row r="435" customFormat="false" ht="13" hidden="false" customHeight="false" outlineLevel="0" collapsed="false">
      <c r="A435" s="0" t="n">
        <v>263.9691</v>
      </c>
      <c r="B435" s="0" t="n">
        <v>219.403</v>
      </c>
      <c r="F435" s="0" t="n">
        <f aca="true">IF(OFFSET(B435,F434,0,1,1)=113,F434+3,F434)</f>
        <v>6</v>
      </c>
      <c r="G435" s="0" t="n">
        <f aca="true">IF(OFFSET(A435,$F435,0,1,1)=0,G434,OFFSET(A435,$F435,0,1,1))</f>
        <v>268.3447</v>
      </c>
      <c r="H435" s="0" t="n">
        <f aca="true">IF(OFFSET(B435,$F435,0,1,1)=0,H434,OFFSET(B435,$F435,0,1,1))</f>
        <v>222.1696</v>
      </c>
      <c r="I435" s="0" t="n">
        <f aca="false">H435/H$9</f>
        <v>0.973911213785666</v>
      </c>
    </row>
    <row r="436" customFormat="false" ht="13" hidden="false" customHeight="false" outlineLevel="0" collapsed="false">
      <c r="A436" s="0" t="n">
        <v>264.1865</v>
      </c>
      <c r="B436" s="0" t="n">
        <v>219.1083</v>
      </c>
      <c r="F436" s="0" t="n">
        <f aca="true">IF(OFFSET(B436,F435,0,1,1)=113,F435+3,F435)</f>
        <v>6</v>
      </c>
      <c r="G436" s="0" t="n">
        <f aca="true">IF(OFFSET(A436,$F436,0,1,1)=0,G435,OFFSET(A436,$F436,0,1,1))</f>
        <v>268.667</v>
      </c>
      <c r="H436" s="0" t="n">
        <f aca="true">IF(OFFSET(B436,$F436,0,1,1)=0,H435,OFFSET(B436,$F436,0,1,1))</f>
        <v>224.6975</v>
      </c>
      <c r="I436" s="0" t="n">
        <f aca="false">H436/H$9</f>
        <v>0.984992613569115</v>
      </c>
    </row>
    <row r="437" customFormat="false" ht="13" hidden="false" customHeight="false" outlineLevel="0" collapsed="false">
      <c r="A437" s="0" t="n">
        <v>265.2363</v>
      </c>
      <c r="B437" s="0" t="n">
        <v>219.992</v>
      </c>
      <c r="F437" s="0" t="n">
        <f aca="true">IF(OFFSET(B437,F436,0,1,1)=113,F436+3,F436)</f>
        <v>6</v>
      </c>
      <c r="G437" s="0" t="n">
        <f aca="true">IF(OFFSET(A437,$F437,0,1,1)=0,G436,OFFSET(A437,$F437,0,1,1))</f>
        <v>269.7629</v>
      </c>
      <c r="H437" s="0" t="n">
        <f aca="true">IF(OFFSET(B437,$F437,0,1,1)=0,H436,OFFSET(B437,$F437,0,1,1))</f>
        <v>223.5789</v>
      </c>
      <c r="I437" s="0" t="n">
        <f aca="false">H437/H$9</f>
        <v>0.980089075534475</v>
      </c>
    </row>
    <row r="438" customFormat="false" ht="13" hidden="false" customHeight="false" outlineLevel="0" collapsed="false">
      <c r="A438" s="0" t="n">
        <v>266.0336</v>
      </c>
      <c r="B438" s="0" t="n">
        <v>220.8161</v>
      </c>
      <c r="F438" s="0" t="n">
        <f aca="true">IF(OFFSET(B438,F437,0,1,1)=113,F437+3,F437)</f>
        <v>6</v>
      </c>
      <c r="G438" s="0" t="n">
        <f aca="true">IF(OFFSET(A438,$F438,0,1,1)=0,G437,OFFSET(A438,$F438,0,1,1))</f>
        <v>270.4037</v>
      </c>
      <c r="H438" s="0" t="n">
        <f aca="true">IF(OFFSET(B438,$F438,0,1,1)=0,H437,OFFSET(B438,$F438,0,1,1))</f>
        <v>223.559</v>
      </c>
      <c r="I438" s="0" t="n">
        <f aca="false">H438/H$9</f>
        <v>0.980001841128173</v>
      </c>
    </row>
    <row r="439" customFormat="false" ht="13" hidden="false" customHeight="false" outlineLevel="0" collapsed="false">
      <c r="A439" s="0" t="n">
        <v>266.8752</v>
      </c>
      <c r="B439" s="0" t="n">
        <v>221.4212</v>
      </c>
      <c r="F439" s="0" t="n">
        <f aca="true">IF(OFFSET(B439,F438,0,1,1)=113,F438+3,F438)</f>
        <v>6</v>
      </c>
      <c r="G439" s="0" t="n">
        <f aca="true">IF(OFFSET(A439,$F439,0,1,1)=0,G438,OFFSET(A439,$F439,0,1,1))</f>
        <v>271.091</v>
      </c>
      <c r="H439" s="0" t="n">
        <f aca="true">IF(OFFSET(B439,$F439,0,1,1)=0,H438,OFFSET(B439,$F439,0,1,1))</f>
        <v>223.9372</v>
      </c>
      <c r="I439" s="0" t="n">
        <f aca="false">H439/H$9</f>
        <v>0.98165973321176</v>
      </c>
    </row>
    <row r="440" customFormat="false" ht="13" hidden="false" customHeight="false" outlineLevel="0" collapsed="false">
      <c r="A440" s="0" t="n">
        <v>267.6382</v>
      </c>
      <c r="B440" s="0" t="n">
        <v>221.8114</v>
      </c>
      <c r="F440" s="0" t="n">
        <f aca="true">IF(OFFSET(B440,F439,0,1,1)=113,F439+3,F439)</f>
        <v>6</v>
      </c>
      <c r="G440" s="0" t="n">
        <f aca="true">IF(OFFSET(A440,$F440,0,1,1)=0,G439,OFFSET(A440,$F440,0,1,1))</f>
        <v>271.7519</v>
      </c>
      <c r="H440" s="0" t="n">
        <f aca="true">IF(OFFSET(B440,$F440,0,1,1)=0,H439,OFFSET(B440,$F440,0,1,1))</f>
        <v>224.3511</v>
      </c>
      <c r="I440" s="0" t="n">
        <f aca="false">H440/H$9</f>
        <v>0.98347412119007</v>
      </c>
    </row>
    <row r="441" customFormat="false" ht="13" hidden="false" customHeight="false" outlineLevel="0" collapsed="false">
      <c r="A441" s="0" t="n">
        <v>268.3447</v>
      </c>
      <c r="B441" s="0" t="n">
        <v>222.1696</v>
      </c>
      <c r="F441" s="0" t="n">
        <f aca="true">IF(OFFSET(B441,F440,0,1,1)=113,F440+3,F440)</f>
        <v>6</v>
      </c>
      <c r="G441" s="0" t="n">
        <f aca="true">IF(OFFSET(A441,$F441,0,1,1)=0,G440,OFFSET(A441,$F441,0,1,1))</f>
        <v>272.3689</v>
      </c>
      <c r="H441" s="0" t="n">
        <f aca="true">IF(OFFSET(B441,$F441,0,1,1)=0,H440,OFFSET(B441,$F441,0,1,1))</f>
        <v>224.7095</v>
      </c>
      <c r="I441" s="0" t="n">
        <f aca="false">H441/H$9</f>
        <v>0.985045217231206</v>
      </c>
    </row>
    <row r="442" customFormat="false" ht="13" hidden="false" customHeight="false" outlineLevel="0" collapsed="false">
      <c r="A442" s="0" t="n">
        <v>268.667</v>
      </c>
      <c r="B442" s="0" t="n">
        <v>224.6975</v>
      </c>
      <c r="F442" s="0" t="n">
        <f aca="true">IF(OFFSET(B442,F441,0,1,1)=113,F441+3,F441)</f>
        <v>6</v>
      </c>
      <c r="G442" s="0" t="n">
        <f aca="true">IF(OFFSET(A442,$F442,0,1,1)=0,G441,OFFSET(A442,$F442,0,1,1))</f>
        <v>272.9343</v>
      </c>
      <c r="H442" s="0" t="n">
        <f aca="true">IF(OFFSET(B442,$F442,0,1,1)=0,H441,OFFSET(B442,$F442,0,1,1))</f>
        <v>224.9682</v>
      </c>
      <c r="I442" s="0" t="n">
        <f aca="false">H442/H$9</f>
        <v>0.986179264513131</v>
      </c>
    </row>
    <row r="443" customFormat="false" ht="13" hidden="false" customHeight="false" outlineLevel="0" collapsed="false">
      <c r="A443" s="0" t="n">
        <v>269.7629</v>
      </c>
      <c r="B443" s="0" t="n">
        <v>223.5789</v>
      </c>
      <c r="F443" s="0" t="n">
        <f aca="true">IF(OFFSET(B443,F442,0,1,1)=113,F442+3,F442)</f>
        <v>6</v>
      </c>
      <c r="G443" s="0" t="n">
        <f aca="true">IF(OFFSET(A443,$F443,0,1,1)=0,G442,OFFSET(A443,$F443,0,1,1))</f>
        <v>273.4385</v>
      </c>
      <c r="H443" s="0" t="n">
        <f aca="true">IF(OFFSET(B443,$F443,0,1,1)=0,H442,OFFSET(B443,$F443,0,1,1))</f>
        <v>225.2628</v>
      </c>
      <c r="I443" s="0" t="n">
        <f aca="false">H443/H$9</f>
        <v>0.98747068441748</v>
      </c>
    </row>
    <row r="444" customFormat="false" ht="13" hidden="false" customHeight="false" outlineLevel="0" collapsed="false">
      <c r="A444" s="0" t="n">
        <v>270.4037</v>
      </c>
      <c r="B444" s="0" t="n">
        <v>223.559</v>
      </c>
      <c r="F444" s="0" t="n">
        <f aca="true">IF(OFFSET(B444,F443,0,1,1)=113,F443+3,F443)</f>
        <v>6</v>
      </c>
      <c r="G444" s="0" t="n">
        <f aca="true">IF(OFFSET(A444,$F444,0,1,1)=0,G443,OFFSET(A444,$F444,0,1,1))</f>
        <v>273.903</v>
      </c>
      <c r="H444" s="0" t="n">
        <f aca="true">IF(OFFSET(B444,$F444,0,1,1)=0,H443,OFFSET(B444,$F444,0,1,1))</f>
        <v>225.4936</v>
      </c>
      <c r="I444" s="0" t="n">
        <f aca="false">H444/H$9</f>
        <v>0.988482428185042</v>
      </c>
    </row>
    <row r="445" customFormat="false" ht="13" hidden="false" customHeight="false" outlineLevel="0" collapsed="false">
      <c r="A445" s="0" t="n">
        <v>271.091</v>
      </c>
      <c r="B445" s="0" t="n">
        <v>223.9372</v>
      </c>
      <c r="F445" s="0" t="n">
        <f aca="true">IF(OFFSET(B445,F444,0,1,1)=113,F444+3,F444)</f>
        <v>6</v>
      </c>
      <c r="G445" s="0" t="n">
        <f aca="true">IF(OFFSET(A445,$F445,0,1,1)=0,G444,OFFSET(A445,$F445,0,1,1))</f>
        <v>274.3477</v>
      </c>
      <c r="H445" s="0" t="n">
        <f aca="true">IF(OFFSET(B445,$F445,0,1,1)=0,H444,OFFSET(B445,$F445,0,1,1))</f>
        <v>225.6529</v>
      </c>
      <c r="I445" s="0" t="n">
        <f aca="false">H445/H$9</f>
        <v>0.989180741799308</v>
      </c>
    </row>
    <row r="446" customFormat="false" ht="13" hidden="false" customHeight="false" outlineLevel="0" collapsed="false">
      <c r="A446" s="0" t="n">
        <v>271.7519</v>
      </c>
      <c r="B446" s="0" t="n">
        <v>224.3511</v>
      </c>
      <c r="F446" s="0" t="n">
        <f aca="true">IF(OFFSET(B446,F445,0,1,1)=113,F445+3,F445)</f>
        <v>6</v>
      </c>
      <c r="G446" s="0" t="n">
        <f aca="true">IF(OFFSET(A446,$F446,0,1,1)=0,G445,OFFSET(A446,$F446,0,1,1))</f>
        <v>274.7411</v>
      </c>
      <c r="H446" s="0" t="n">
        <f aca="true">IF(OFFSET(B446,$F446,0,1,1)=0,H445,OFFSET(B446,$F446,0,1,1))</f>
        <v>225.7087</v>
      </c>
      <c r="I446" s="0" t="n">
        <f aca="false">H446/H$9</f>
        <v>0.989425348828034</v>
      </c>
    </row>
    <row r="447" customFormat="false" ht="13" hidden="false" customHeight="false" outlineLevel="0" collapsed="false">
      <c r="A447" s="0" t="n">
        <v>272.3689</v>
      </c>
      <c r="B447" s="0" t="n">
        <v>224.7095</v>
      </c>
      <c r="F447" s="0" t="n">
        <f aca="true">IF(OFFSET(B447,F446,0,1,1)=113,F446+3,F446)</f>
        <v>6</v>
      </c>
      <c r="G447" s="0" t="n">
        <f aca="true">IF(OFFSET(A447,$F447,0,1,1)=0,G446,OFFSET(A447,$F447,0,1,1))</f>
        <v>275.154</v>
      </c>
      <c r="H447" s="0" t="n">
        <f aca="true">IF(OFFSET(B447,$F447,0,1,1)=0,H446,OFFSET(B447,$F447,0,1,1))</f>
        <v>226.0191</v>
      </c>
      <c r="I447" s="0" t="n">
        <f aca="false">H447/H$9</f>
        <v>0.990786030220804</v>
      </c>
    </row>
    <row r="448" customFormat="false" ht="13" hidden="false" customHeight="false" outlineLevel="0" collapsed="false">
      <c r="A448" s="0" t="n">
        <v>272.9343</v>
      </c>
      <c r="B448" s="0" t="n">
        <v>224.9682</v>
      </c>
      <c r="F448" s="0" t="n">
        <f aca="true">IF(OFFSET(B448,F447,0,1,1)=113,F447+3,F447)</f>
        <v>6</v>
      </c>
      <c r="G448" s="0" t="n">
        <f aca="true">IF(OFFSET(A448,$F448,0,1,1)=0,G447,OFFSET(A448,$F448,0,1,1))</f>
        <v>275.5158</v>
      </c>
      <c r="H448" s="0" t="n">
        <f aca="true">IF(OFFSET(B448,$F448,0,1,1)=0,H447,OFFSET(B448,$F448,0,1,1))</f>
        <v>226.2381</v>
      </c>
      <c r="I448" s="0" t="n">
        <f aca="false">H448/H$9</f>
        <v>0.991746047053976</v>
      </c>
    </row>
    <row r="449" customFormat="false" ht="13" hidden="false" customHeight="false" outlineLevel="0" collapsed="false">
      <c r="A449" s="0" t="n">
        <v>273.4385</v>
      </c>
      <c r="B449" s="0" t="n">
        <v>225.2628</v>
      </c>
      <c r="F449" s="0" t="n">
        <f aca="true">IF(OFFSET(B449,F448,0,1,1)=113,F448+3,F448)</f>
        <v>6</v>
      </c>
      <c r="G449" s="0" t="n">
        <f aca="true">IF(OFFSET(A449,$F449,0,1,1)=0,G448,OFFSET(A449,$F449,0,1,1))</f>
        <v>275.8441</v>
      </c>
      <c r="H449" s="0" t="n">
        <f aca="true">IF(OFFSET(B449,$F449,0,1,1)=0,H448,OFFSET(B449,$F449,0,1,1))</f>
        <v>226.4013</v>
      </c>
      <c r="I449" s="0" t="n">
        <f aca="false">H449/H$9</f>
        <v>0.992461456858422</v>
      </c>
    </row>
    <row r="450" customFormat="false" ht="13" hidden="false" customHeight="false" outlineLevel="0" collapsed="false">
      <c r="A450" s="0" t="n">
        <v>273.903</v>
      </c>
      <c r="B450" s="0" t="n">
        <v>225.4936</v>
      </c>
      <c r="F450" s="0" t="n">
        <f aca="true">IF(OFFSET(B450,F449,0,1,1)=113,F449+3,F449)</f>
        <v>6</v>
      </c>
      <c r="G450" s="0" t="n">
        <f aca="true">IF(OFFSET(A450,$F450,0,1,1)=0,G449,OFFSET(A450,$F450,0,1,1))</f>
        <v>276.1723</v>
      </c>
      <c r="H450" s="0" t="n">
        <f aca="true">IF(OFFSET(B450,$F450,0,1,1)=0,H449,OFFSET(B450,$F450,0,1,1))</f>
        <v>226.6203</v>
      </c>
      <c r="I450" s="0" t="n">
        <f aca="false">H450/H$9</f>
        <v>0.993421473691593</v>
      </c>
    </row>
    <row r="451" customFormat="false" ht="13" hidden="false" customHeight="false" outlineLevel="0" collapsed="false">
      <c r="A451" s="0" t="n">
        <v>274.3477</v>
      </c>
      <c r="B451" s="0" t="n">
        <v>225.6529</v>
      </c>
      <c r="F451" s="0" t="n">
        <f aca="true">IF(OFFSET(B451,F450,0,1,1)=113,F450+3,F450)</f>
        <v>6</v>
      </c>
      <c r="G451" s="0" t="n">
        <f aca="true">IF(OFFSET(A451,$F451,0,1,1)=0,G450,OFFSET(A451,$F451,0,1,1))</f>
        <v>276.4926</v>
      </c>
      <c r="H451" s="0" t="n">
        <f aca="true">IF(OFFSET(B451,$F451,0,1,1)=0,H450,OFFSET(B451,$F451,0,1,1))</f>
        <v>226.8391</v>
      </c>
      <c r="I451" s="0" t="n">
        <f aca="false">H451/H$9</f>
        <v>0.994380613797064</v>
      </c>
    </row>
    <row r="452" customFormat="false" ht="13" hidden="false" customHeight="false" outlineLevel="0" collapsed="false">
      <c r="A452" s="0" t="n">
        <v>274.7411</v>
      </c>
      <c r="B452" s="0" t="n">
        <v>225.7087</v>
      </c>
      <c r="F452" s="0" t="n">
        <f aca="true">IF(OFFSET(B452,F451,0,1,1)=113,F451+3,F451)</f>
        <v>6</v>
      </c>
      <c r="G452" s="0" t="n">
        <f aca="true">IF(OFFSET(A452,$F452,0,1,1)=0,G451,OFFSET(A452,$F452,0,1,1))</f>
        <v>276.7483</v>
      </c>
      <c r="H452" s="0" t="n">
        <f aca="true">IF(OFFSET(B452,$F452,0,1,1)=0,H451,OFFSET(B452,$F452,0,1,1))</f>
        <v>226.9706</v>
      </c>
      <c r="I452" s="0" t="n">
        <f aca="false">H452/H$9</f>
        <v>0.994957062260818</v>
      </c>
    </row>
    <row r="453" customFormat="false" ht="13" hidden="false" customHeight="false" outlineLevel="0" collapsed="false">
      <c r="A453" s="0" t="n">
        <v>275.154</v>
      </c>
      <c r="B453" s="0" t="n">
        <v>226.0191</v>
      </c>
      <c r="F453" s="0" t="n">
        <f aca="true">IF(OFFSET(B453,F452,0,1,1)=113,F452+3,F452)</f>
        <v>6</v>
      </c>
      <c r="G453" s="0" t="n">
        <f aca="true">IF(OFFSET(A453,$F453,0,1,1)=0,G452,OFFSET(A453,$F453,0,1,1))</f>
        <v>276.9981</v>
      </c>
      <c r="H453" s="0" t="n">
        <f aca="true">IF(OFFSET(B453,$F453,0,1,1)=0,H452,OFFSET(B453,$F453,0,1,1))</f>
        <v>227.1417</v>
      </c>
      <c r="I453" s="0" t="n">
        <f aca="false">H453/H$9</f>
        <v>0.995707102809474</v>
      </c>
    </row>
    <row r="454" customFormat="false" ht="13" hidden="false" customHeight="false" outlineLevel="0" collapsed="false">
      <c r="A454" s="0" t="n">
        <v>275.5158</v>
      </c>
      <c r="B454" s="0" t="n">
        <v>226.2381</v>
      </c>
      <c r="F454" s="0" t="n">
        <f aca="true">IF(OFFSET(B454,F453,0,1,1)=113,F453+3,F453)</f>
        <v>6</v>
      </c>
      <c r="G454" s="0" t="n">
        <f aca="true">IF(OFFSET(A454,$F454,0,1,1)=0,G453,OFFSET(A454,$F454,0,1,1))</f>
        <v>277.2673</v>
      </c>
      <c r="H454" s="0" t="n">
        <f aca="true">IF(OFFSET(B454,$F454,0,1,1)=0,H453,OFFSET(B454,$F454,0,1,1))</f>
        <v>227.2771</v>
      </c>
      <c r="I454" s="0" t="n">
        <f aca="false">H454/H$9</f>
        <v>0.996300647463408</v>
      </c>
    </row>
    <row r="455" customFormat="false" ht="13" hidden="false" customHeight="false" outlineLevel="0" collapsed="false">
      <c r="A455" s="0" t="n">
        <v>275.8441</v>
      </c>
      <c r="B455" s="0" t="n">
        <v>226.4013</v>
      </c>
      <c r="F455" s="0" t="n">
        <f aca="true">IF(OFFSET(B455,F454,0,1,1)=113,F454+3,F454)</f>
        <v>6</v>
      </c>
      <c r="G455" s="0" t="n">
        <f aca="true">IF(OFFSET(A455,$F455,0,1,1)=0,G454,OFFSET(A455,$F455,0,1,1))</f>
        <v>277.5072</v>
      </c>
      <c r="H455" s="0" t="n">
        <f aca="true">IF(OFFSET(B455,$F455,0,1,1)=0,H454,OFFSET(B455,$F455,0,1,1))</f>
        <v>227.3726</v>
      </c>
      <c r="I455" s="0" t="n">
        <f aca="false">H455/H$9</f>
        <v>0.996719284940887</v>
      </c>
    </row>
    <row r="456" customFormat="false" ht="13" hidden="false" customHeight="false" outlineLevel="0" collapsed="false">
      <c r="A456" s="0" t="n">
        <v>276.1723</v>
      </c>
      <c r="B456" s="0" t="n">
        <v>226.6203</v>
      </c>
      <c r="F456" s="0" t="n">
        <f aca="true">IF(OFFSET(B456,F455,0,1,1)=113,F455+3,F455)</f>
        <v>6</v>
      </c>
      <c r="G456" s="0" t="n">
        <f aca="true">IF(OFFSET(A456,$F456,0,1,1)=0,G455,OFFSET(A456,$F456,0,1,1))</f>
        <v>277.7996</v>
      </c>
      <c r="H456" s="0" t="n">
        <f aca="true">IF(OFFSET(B456,$F456,0,1,1)=0,H455,OFFSET(B456,$F456,0,1,1))</f>
        <v>227.6274</v>
      </c>
      <c r="I456" s="0" t="n">
        <f aca="false">H456/H$9</f>
        <v>0.997836236032632</v>
      </c>
    </row>
    <row r="457" customFormat="false" ht="13" hidden="false" customHeight="false" outlineLevel="0" collapsed="false">
      <c r="A457" s="0" t="n">
        <v>276.4926</v>
      </c>
      <c r="B457" s="0" t="n">
        <v>226.8391</v>
      </c>
      <c r="F457" s="0" t="n">
        <f aca="true">IF(OFFSET(B457,F456,0,1,1)=113,F456+3,F456)</f>
        <v>6</v>
      </c>
      <c r="G457" s="0" t="n">
        <f aca="true">IF(OFFSET(A457,$F457,0,1,1)=0,G456,OFFSET(A457,$F457,0,1,1))</f>
        <v>277.9068</v>
      </c>
      <c r="H457" s="0" t="n">
        <f aca="true">IF(OFFSET(B457,$F457,0,1,1)=0,H456,OFFSET(B457,$F457,0,1,1))</f>
        <v>227.8702</v>
      </c>
      <c r="I457" s="0" t="n">
        <f aca="false">H457/H$9</f>
        <v>0.998900583462285</v>
      </c>
    </row>
    <row r="458" customFormat="false" ht="13" hidden="false" customHeight="false" outlineLevel="0" collapsed="false">
      <c r="A458" s="0" t="n">
        <v>276.7483</v>
      </c>
      <c r="B458" s="0" t="n">
        <v>226.9706</v>
      </c>
      <c r="F458" s="0" t="n">
        <f aca="true">IF(OFFSET(B458,F457,0,1,1)=113,F457+3,F457)</f>
        <v>6</v>
      </c>
      <c r="G458" s="0" t="n">
        <f aca="true">IF(OFFSET(A458,$F458,0,1,1)=0,G457,OFFSET(A458,$F458,0,1,1))</f>
        <v>278.2147</v>
      </c>
      <c r="H458" s="0" t="n">
        <f aca="true">IF(OFFSET(B458,$F458,0,1,1)=0,H457,OFFSET(B458,$F458,0,1,1))</f>
        <v>227.6433</v>
      </c>
      <c r="I458" s="0" t="n">
        <f aca="false">H458/H$9</f>
        <v>0.997905935884903</v>
      </c>
    </row>
    <row r="459" customFormat="false" ht="13" hidden="false" customHeight="false" outlineLevel="0" collapsed="false">
      <c r="A459" s="0" t="n">
        <v>276.9981</v>
      </c>
      <c r="B459" s="0" t="n">
        <v>227.1417</v>
      </c>
      <c r="F459" s="0" t="n">
        <f aca="true">IF(OFFSET(B459,F458,0,1,1)=113,F458+3,F458)</f>
        <v>6</v>
      </c>
      <c r="G459" s="0" t="n">
        <f aca="true">IF(OFFSET(A459,$F459,0,1,1)=0,G458,OFFSET(A459,$F459,0,1,1))</f>
        <v>278.4115</v>
      </c>
      <c r="H459" s="0" t="n">
        <f aca="true">IF(OFFSET(B459,$F459,0,1,1)=0,H458,OFFSET(B459,$F459,0,1,1))</f>
        <v>227.7747</v>
      </c>
      <c r="I459" s="0" t="n">
        <f aca="false">H459/H$9</f>
        <v>0.998481945984806</v>
      </c>
    </row>
    <row r="460" customFormat="false" ht="13" hidden="false" customHeight="false" outlineLevel="0" collapsed="false">
      <c r="A460" s="0" t="n">
        <v>277.2673</v>
      </c>
      <c r="B460" s="0" t="n">
        <v>227.2771</v>
      </c>
      <c r="F460" s="0" t="n">
        <f aca="true">IF(OFFSET(B460,F459,0,1,1)=113,F459+3,F459)</f>
        <v>6</v>
      </c>
      <c r="G460" s="0" t="n">
        <f aca="true">IF(OFFSET(A460,$F460,0,1,1)=0,G459,OFFSET(A460,$F460,0,1,1))</f>
        <v>278.6588</v>
      </c>
      <c r="H460" s="0" t="n">
        <f aca="true">IF(OFFSET(B460,$F460,0,1,1)=0,H459,OFFSET(B460,$F460,0,1,1))</f>
        <v>228.0255</v>
      </c>
      <c r="I460" s="0" t="n">
        <f aca="false">H460/H$9</f>
        <v>0.999581362522521</v>
      </c>
    </row>
    <row r="461" customFormat="false" ht="13" hidden="false" customHeight="false" outlineLevel="0" collapsed="false">
      <c r="A461" s="0" t="n">
        <v>277.5072</v>
      </c>
      <c r="B461" s="0" t="n">
        <v>227.3726</v>
      </c>
      <c r="F461" s="0" t="n">
        <f aca="true">IF(OFFSET(B461,F460,0,1,1)=113,F460+3,F460)</f>
        <v>6</v>
      </c>
      <c r="G461" s="0" t="n">
        <f aca="true">IF(OFFSET(A461,$F461,0,1,1)=0,G460,OFFSET(A461,$F461,0,1,1))</f>
        <v>278.7698</v>
      </c>
      <c r="H461" s="0" t="n">
        <f aca="true">IF(OFFSET(B461,$F461,0,1,1)=0,H460,OFFSET(B461,$F461,0,1,1))</f>
        <v>228.1012</v>
      </c>
      <c r="I461" s="0" t="n">
        <f aca="false">H461/H$9</f>
        <v>0.999913203957549</v>
      </c>
    </row>
    <row r="462" customFormat="false" ht="13" hidden="false" customHeight="false" outlineLevel="0" collapsed="false">
      <c r="A462" s="0" t="n">
        <v>277.7996</v>
      </c>
      <c r="B462" s="0" t="n">
        <v>227.6274</v>
      </c>
      <c r="F462" s="0" t="n">
        <f aca="true">IF(OFFSET(B462,F461,0,1,1)=113,F461+3,F461)</f>
        <v>6</v>
      </c>
      <c r="G462" s="0" t="n">
        <f aca="true">IF(OFFSET(A462,$F462,0,1,1)=0,G461,OFFSET(A462,$F462,0,1,1))</f>
        <v>278.9703</v>
      </c>
      <c r="H462" s="0" t="n">
        <f aca="true">IF(OFFSET(B462,$F462,0,1,1)=0,H461,OFFSET(B462,$F462,0,1,1))</f>
        <v>228.121</v>
      </c>
      <c r="I462" s="0" t="n">
        <f aca="false">H462/H$9</f>
        <v>1</v>
      </c>
    </row>
    <row r="463" customFormat="false" ht="13" hidden="false" customHeight="false" outlineLevel="0" collapsed="false">
      <c r="A463" s="0" t="n">
        <v>277.9068</v>
      </c>
      <c r="B463" s="0" t="n">
        <v>227.8702</v>
      </c>
      <c r="F463" s="0" t="n">
        <f aca="true">IF(OFFSET(B463,F462,0,1,1)=113,F462+3,F462)</f>
        <v>6</v>
      </c>
      <c r="G463" s="0" t="n">
        <f aca="true">IF(OFFSET(A463,$F463,0,1,1)=0,G462,OFFSET(A463,$F463,0,1,1))</f>
        <v>278.9703</v>
      </c>
      <c r="H463" s="0" t="n">
        <f aca="true">IF(OFFSET(B463,$F463,0,1,1)=0,H462,OFFSET(B463,$F463,0,1,1))</f>
        <v>228.121</v>
      </c>
      <c r="I463" s="0" t="n">
        <f aca="false">H463/H$9</f>
        <v>1</v>
      </c>
    </row>
    <row r="464" customFormat="false" ht="13" hidden="false" customHeight="false" outlineLevel="0" collapsed="false">
      <c r="A464" s="0" t="n">
        <v>278.2147</v>
      </c>
      <c r="B464" s="0" t="n">
        <v>227.6433</v>
      </c>
      <c r="F464" s="0" t="n">
        <f aca="true">IF(OFFSET(B464,F463,0,1,1)=113,F463+3,F463)</f>
        <v>6</v>
      </c>
      <c r="G464" s="0" t="n">
        <f aca="true">IF(OFFSET(A464,$F464,0,1,1)=0,G463,OFFSET(A464,$F464,0,1,1))</f>
        <v>278.9703</v>
      </c>
      <c r="H464" s="0" t="n">
        <f aca="true">IF(OFFSET(B464,$F464,0,1,1)=0,H463,OFFSET(B464,$F464,0,1,1))</f>
        <v>228.121</v>
      </c>
      <c r="I464" s="0" t="n">
        <f aca="false">H464/H$9</f>
        <v>1</v>
      </c>
    </row>
    <row r="465" customFormat="false" ht="13" hidden="false" customHeight="false" outlineLevel="0" collapsed="false">
      <c r="A465" s="0" t="n">
        <v>278.4115</v>
      </c>
      <c r="B465" s="0" t="n">
        <v>227.7747</v>
      </c>
      <c r="F465" s="0" t="n">
        <f aca="true">IF(OFFSET(B465,F464,0,1,1)=113,F464+3,F464)</f>
        <v>6</v>
      </c>
      <c r="G465" s="0" t="n">
        <f aca="true">IF(OFFSET(A465,$F465,0,1,1)=0,G464,OFFSET(A465,$F465,0,1,1))</f>
        <v>278.9703</v>
      </c>
      <c r="H465" s="0" t="n">
        <f aca="true">IF(OFFSET(B465,$F465,0,1,1)=0,H464,OFFSET(B465,$F465,0,1,1))</f>
        <v>228.121</v>
      </c>
      <c r="I465" s="0" t="n">
        <f aca="false">H465/H$9</f>
        <v>1</v>
      </c>
    </row>
    <row r="466" customFormat="false" ht="13" hidden="false" customHeight="false" outlineLevel="0" collapsed="false">
      <c r="A466" s="0" t="n">
        <v>278.6588</v>
      </c>
      <c r="B466" s="0" t="n">
        <v>228.0255</v>
      </c>
      <c r="F466" s="0" t="n">
        <f aca="true">IF(OFFSET(B466,F465,0,1,1)=113,F465+3,F465)</f>
        <v>6</v>
      </c>
      <c r="G466" s="0" t="n">
        <f aca="true">IF(OFFSET(A466,$F466,0,1,1)=0,G465,OFFSET(A466,$F466,0,1,1))</f>
        <v>278.9703</v>
      </c>
      <c r="H466" s="0" t="n">
        <f aca="true">IF(OFFSET(B466,$F466,0,1,1)=0,H465,OFFSET(B466,$F466,0,1,1))</f>
        <v>228.121</v>
      </c>
      <c r="I466" s="0" t="n">
        <f aca="false">H466/H$9</f>
        <v>1</v>
      </c>
    </row>
    <row r="467" customFormat="false" ht="13" hidden="false" customHeight="false" outlineLevel="0" collapsed="false">
      <c r="A467" s="0" t="n">
        <v>278.7698</v>
      </c>
      <c r="B467" s="0" t="n">
        <v>228.1012</v>
      </c>
      <c r="F467" s="0" t="n">
        <f aca="true">IF(OFFSET(B467,F466,0,1,1)=113,F466+3,F466)</f>
        <v>6</v>
      </c>
      <c r="G467" s="0" t="n">
        <f aca="true">IF(OFFSET(A467,$F467,0,1,1)=0,G466,OFFSET(A467,$F467,0,1,1))</f>
        <v>278.9703</v>
      </c>
      <c r="H467" s="0" t="n">
        <f aca="true">IF(OFFSET(B467,$F467,0,1,1)=0,H466,OFFSET(B467,$F467,0,1,1))</f>
        <v>228.121</v>
      </c>
      <c r="I467" s="0" t="n">
        <f aca="false">H467/H$9</f>
        <v>1</v>
      </c>
    </row>
    <row r="468" customFormat="false" ht="13" hidden="false" customHeight="false" outlineLevel="0" collapsed="false">
      <c r="A468" s="0" t="n">
        <v>278.9703</v>
      </c>
      <c r="B468" s="0" t="n">
        <v>228.121</v>
      </c>
      <c r="F468" s="0" t="n">
        <f aca="true">IF(OFFSET(B468,F467,0,1,1)=113,F467+3,F467)</f>
        <v>6</v>
      </c>
      <c r="G468" s="0" t="n">
        <f aca="true">IF(OFFSET(A468,$F468,0,1,1)=0,G467,OFFSET(A468,$F468,0,1,1))</f>
        <v>278.9703</v>
      </c>
      <c r="H468" s="0" t="n">
        <f aca="true">IF(OFFSET(B468,$F468,0,1,1)=0,H467,OFFSET(B468,$F468,0,1,1))</f>
        <v>228.121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278.9703</v>
      </c>
      <c r="H469" s="0" t="n">
        <f aca="true">IF(OFFSET(B469,$F469,0,1,1)=0,H468,OFFSET(B469,$F469,0,1,1))</f>
        <v>228.121</v>
      </c>
      <c r="I469" s="0" t="n">
        <f aca="false">H469/H$9</f>
        <v>1</v>
      </c>
    </row>
    <row r="470" customFormat="false" ht="13" hidden="false" customHeight="false" outlineLevel="0" collapsed="false">
      <c r="A470" s="0" t="n">
        <v>0</v>
      </c>
      <c r="F470" s="0" t="n">
        <f aca="true">IF(OFFSET(B470,F469,0,1,1)=113,F469+3,F469)</f>
        <v>6</v>
      </c>
      <c r="G470" s="0" t="n">
        <f aca="true">IF(OFFSET(A470,$F470,0,1,1)=0,G469,OFFSET(A470,$F470,0,1,1))</f>
        <v>278.9703</v>
      </c>
      <c r="H470" s="0" t="n">
        <f aca="true">IF(OFFSET(B470,$F470,0,1,1)=0,H469,OFFSET(B470,$F470,0,1,1))</f>
        <v>228.121</v>
      </c>
      <c r="I470" s="0" t="n">
        <f aca="false">H470/H$9</f>
        <v>1</v>
      </c>
    </row>
    <row r="471" customFormat="false" ht="13" hidden="false" customHeight="false" outlineLevel="0" collapsed="false">
      <c r="A471" s="0" t="n">
        <v>0</v>
      </c>
      <c r="F471" s="0" t="n">
        <f aca="true">IF(OFFSET(B471,F470,0,1,1)=113,F470+3,F470)</f>
        <v>6</v>
      </c>
      <c r="G471" s="0" t="n">
        <f aca="true">IF(OFFSET(A471,$F471,0,1,1)=0,G470,OFFSET(A471,$F471,0,1,1))</f>
        <v>278.9703</v>
      </c>
      <c r="H471" s="0" t="n">
        <f aca="true">IF(OFFSET(B471,$F471,0,1,1)=0,H470,OFFSET(B471,$F471,0,1,1))</f>
        <v>228.121</v>
      </c>
      <c r="I471" s="0" t="n">
        <f aca="false">H471/H$9</f>
        <v>1</v>
      </c>
    </row>
    <row r="472" customFormat="false" ht="13" hidden="false" customHeight="false" outlineLevel="0" collapsed="false">
      <c r="A472" s="0" t="n">
        <v>0</v>
      </c>
      <c r="F472" s="0" t="n">
        <f aca="true">IF(OFFSET(B472,F471,0,1,1)=113,F471+3,F471)</f>
        <v>6</v>
      </c>
      <c r="G472" s="0" t="n">
        <f aca="true">IF(OFFSET(A472,$F472,0,1,1)=0,G471,OFFSET(A472,$F472,0,1,1))</f>
        <v>278.9703</v>
      </c>
      <c r="H472" s="0" t="n">
        <f aca="true">IF(OFFSET(B472,$F472,0,1,1)=0,H471,OFFSET(B472,$F472,0,1,1))</f>
        <v>228.121</v>
      </c>
      <c r="I472" s="0" t="n">
        <f aca="false">H472/H$9</f>
        <v>1</v>
      </c>
    </row>
    <row r="473" customFormat="false" ht="13" hidden="false" customHeight="false" outlineLevel="0" collapsed="false">
      <c r="A473" s="0" t="n">
        <v>0</v>
      </c>
      <c r="F473" s="0" t="n">
        <f aca="true">IF(OFFSET(B473,F472,0,1,1)=113,F472+3,F472)</f>
        <v>6</v>
      </c>
      <c r="G473" s="0" t="n">
        <f aca="true">IF(OFFSET(A473,$F473,0,1,1)=0,G472,OFFSET(A473,$F473,0,1,1))</f>
        <v>278.9703</v>
      </c>
      <c r="H473" s="0" t="n">
        <f aca="true">IF(OFFSET(B473,$F473,0,1,1)=0,H472,OFFSET(B473,$F473,0,1,1))</f>
        <v>228.121</v>
      </c>
      <c r="I473" s="0" t="n">
        <f aca="false">H473/H$9</f>
        <v>1</v>
      </c>
    </row>
    <row r="474" customFormat="false" ht="13" hidden="false" customHeight="false" outlineLevel="0" collapsed="false">
      <c r="A474" s="0" t="n">
        <v>0</v>
      </c>
      <c r="F474" s="0" t="n">
        <f aca="true">IF(OFFSET(B474,F473,0,1,1)=113,F473+3,F473)</f>
        <v>6</v>
      </c>
      <c r="G474" s="0" t="n">
        <f aca="true">IF(OFFSET(A474,$F474,0,1,1)=0,G473,OFFSET(A474,$F474,0,1,1))</f>
        <v>278.9703</v>
      </c>
      <c r="H474" s="0" t="n">
        <f aca="true">IF(OFFSET(B474,$F474,0,1,1)=0,H473,OFFSET(B474,$F474,0,1,1))</f>
        <v>228.121</v>
      </c>
      <c r="I474" s="0" t="n">
        <f aca="false">H474/H$9</f>
        <v>1</v>
      </c>
    </row>
    <row r="475" customFormat="false" ht="13" hidden="false" customHeight="false" outlineLevel="0" collapsed="false">
      <c r="A475" s="0" t="n">
        <v>0</v>
      </c>
      <c r="F475" s="0" t="n">
        <f aca="true">IF(OFFSET(B475,F474,0,1,1)=113,F474+3,F474)</f>
        <v>6</v>
      </c>
      <c r="G475" s="0" t="n">
        <f aca="true">IF(OFFSET(A475,$F475,0,1,1)=0,G474,OFFSET(A475,$F475,0,1,1))</f>
        <v>278.9703</v>
      </c>
      <c r="H475" s="0" t="n">
        <f aca="true">IF(OFFSET(B475,$F475,0,1,1)=0,H474,OFFSET(B475,$F475,0,1,1))</f>
        <v>228.121</v>
      </c>
      <c r="I475" s="0" t="n">
        <f aca="false">H475/H$9</f>
        <v>1</v>
      </c>
    </row>
    <row r="476" customFormat="false" ht="13" hidden="false" customHeight="false" outlineLevel="0" collapsed="false">
      <c r="A476" s="0" t="n">
        <v>0</v>
      </c>
      <c r="F476" s="0" t="n">
        <f aca="true">IF(OFFSET(B476,F475,0,1,1)=113,F475+3,F475)</f>
        <v>6</v>
      </c>
      <c r="G476" s="0" t="n">
        <f aca="true">IF(OFFSET(A476,$F476,0,1,1)=0,G475,OFFSET(A476,$F476,0,1,1))</f>
        <v>278.9703</v>
      </c>
      <c r="H476" s="0" t="n">
        <f aca="true">IF(OFFSET(B476,$F476,0,1,1)=0,H475,OFFSET(B476,$F476,0,1,1))</f>
        <v>228.121</v>
      </c>
      <c r="I476" s="0" t="n">
        <f aca="false">H476/H$9</f>
        <v>1</v>
      </c>
    </row>
    <row r="477" customFormat="false" ht="13" hidden="false" customHeight="false" outlineLevel="0" collapsed="false">
      <c r="A477" s="0" t="n">
        <v>0</v>
      </c>
      <c r="F477" s="0" t="n">
        <f aca="true">IF(OFFSET(B477,F476,0,1,1)=113,F476+3,F476)</f>
        <v>6</v>
      </c>
      <c r="G477" s="0" t="n">
        <f aca="true">IF(OFFSET(A477,$F477,0,1,1)=0,G476,OFFSET(A477,$F477,0,1,1))</f>
        <v>278.9703</v>
      </c>
      <c r="H477" s="0" t="n">
        <f aca="true">IF(OFFSET(B477,$F477,0,1,1)=0,H476,OFFSET(B477,$F477,0,1,1))</f>
        <v>228.121</v>
      </c>
      <c r="I477" s="0" t="n">
        <f aca="false">H477/H$9</f>
        <v>1</v>
      </c>
    </row>
    <row r="478" customFormat="false" ht="13" hidden="false" customHeight="false" outlineLevel="0" collapsed="false">
      <c r="A478" s="0" t="n">
        <v>0</v>
      </c>
      <c r="F478" s="0" t="n">
        <f aca="true">IF(OFFSET(B478,F477,0,1,1)=113,F477+3,F477)</f>
        <v>6</v>
      </c>
      <c r="G478" s="0" t="n">
        <f aca="true">IF(OFFSET(A478,$F478,0,1,1)=0,G477,OFFSET(A478,$F478,0,1,1))</f>
        <v>278.9703</v>
      </c>
      <c r="H478" s="0" t="n">
        <f aca="true">IF(OFFSET(B478,$F478,0,1,1)=0,H477,OFFSET(B478,$F478,0,1,1))</f>
        <v>228.121</v>
      </c>
      <c r="I478" s="0" t="n">
        <f aca="false">H478/H$9</f>
        <v>1</v>
      </c>
    </row>
    <row r="479" customFormat="false" ht="13" hidden="false" customHeight="false" outlineLevel="0" collapsed="false">
      <c r="A479" s="0" t="n">
        <v>0</v>
      </c>
      <c r="F479" s="0" t="n">
        <f aca="true">IF(OFFSET(B479,F478,0,1,1)=113,F478+3,F478)</f>
        <v>6</v>
      </c>
      <c r="G479" s="0" t="n">
        <f aca="true">IF(OFFSET(A479,$F479,0,1,1)=0,G478,OFFSET(A479,$F479,0,1,1))</f>
        <v>278.9703</v>
      </c>
      <c r="H479" s="0" t="n">
        <f aca="true">IF(OFFSET(B479,$F479,0,1,1)=0,H478,OFFSET(B479,$F479,0,1,1))</f>
        <v>228.121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278.9703</v>
      </c>
      <c r="H480" s="0" t="n">
        <f aca="true">IF(OFFSET(B480,$F480,0,1,1)=0,H479,OFFSET(B480,$F480,0,1,1))</f>
        <v>228.121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278.9703</v>
      </c>
      <c r="H481" s="0" t="n">
        <f aca="true">IF(OFFSET(B481,$F481,0,1,1)=0,H480,OFFSET(B481,$F481,0,1,1))</f>
        <v>228.121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278.9703</v>
      </c>
      <c r="H482" s="0" t="n">
        <f aca="true">IF(OFFSET(B482,$F482,0,1,1)=0,H481,OFFSET(B482,$F482,0,1,1))</f>
        <v>228.121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278.9703</v>
      </c>
      <c r="H483" s="0" t="n">
        <f aca="true">IF(OFFSET(B483,$F483,0,1,1)=0,H482,OFFSET(B483,$F483,0,1,1))</f>
        <v>228.121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278.9703</v>
      </c>
      <c r="H484" s="0" t="n">
        <f aca="true">IF(OFFSET(B484,$F484,0,1,1)=0,H483,OFFSET(B484,$F484,0,1,1))</f>
        <v>228.121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278.9703</v>
      </c>
      <c r="H485" s="0" t="n">
        <f aca="true">IF(OFFSET(B485,$F485,0,1,1)=0,H484,OFFSET(B485,$F485,0,1,1))</f>
        <v>228.121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278.9703</v>
      </c>
      <c r="H486" s="0" t="n">
        <f aca="true">IF(OFFSET(B486,$F486,0,1,1)=0,H485,OFFSET(B486,$F486,0,1,1))</f>
        <v>228.121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278.9703</v>
      </c>
      <c r="H487" s="0" t="n">
        <f aca="true">IF(OFFSET(B487,$F487,0,1,1)=0,H486,OFFSET(B487,$F487,0,1,1))</f>
        <v>228.121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278.9703</v>
      </c>
      <c r="H488" s="0" t="n">
        <f aca="true">IF(OFFSET(B488,$F488,0,1,1)=0,H487,OFFSET(B488,$F488,0,1,1))</f>
        <v>228.121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278.9703</v>
      </c>
      <c r="H489" s="0" t="n">
        <f aca="true">IF(OFFSET(B489,$F489,0,1,1)=0,H488,OFFSET(B489,$F489,0,1,1))</f>
        <v>228.121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278.9703</v>
      </c>
      <c r="H490" s="0" t="n">
        <f aca="true">IF(OFFSET(B490,$F490,0,1,1)=0,H489,OFFSET(B490,$F490,0,1,1))</f>
        <v>228.121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278.9703</v>
      </c>
      <c r="H491" s="0" t="n">
        <f aca="true">IF(OFFSET(B491,$F491,0,1,1)=0,H490,OFFSET(B491,$F491,0,1,1))</f>
        <v>228.121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278.9703</v>
      </c>
      <c r="H492" s="0" t="n">
        <f aca="true">IF(OFFSET(B492,$F492,0,1,1)=0,H491,OFFSET(B492,$F492,0,1,1))</f>
        <v>228.121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278.9703</v>
      </c>
      <c r="H493" s="0" t="n">
        <f aca="true">IF(OFFSET(B493,$F493,0,1,1)=0,H492,OFFSET(B493,$F493,0,1,1))</f>
        <v>228.121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278.9703</v>
      </c>
      <c r="H494" s="0" t="n">
        <f aca="true">IF(OFFSET(B494,$F494,0,1,1)=0,H493,OFFSET(B494,$F494,0,1,1))</f>
        <v>228.121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278.9703</v>
      </c>
      <c r="H495" s="0" t="n">
        <f aca="true">IF(OFFSET(B495,$F495,0,1,1)=0,H494,OFFSET(B495,$F495,0,1,1))</f>
        <v>228.121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278.9703</v>
      </c>
      <c r="H496" s="0" t="n">
        <f aca="true">IF(OFFSET(B496,$F496,0,1,1)=0,H495,OFFSET(B496,$F496,0,1,1))</f>
        <v>228.121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278.9703</v>
      </c>
      <c r="H497" s="0" t="n">
        <f aca="true">IF(OFFSET(B497,$F497,0,1,1)=0,H496,OFFSET(B497,$F497,0,1,1))</f>
        <v>228.121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278.9703</v>
      </c>
      <c r="H498" s="0" t="n">
        <f aca="true">IF(OFFSET(B498,$F498,0,1,1)=0,H497,OFFSET(B498,$F498,0,1,1))</f>
        <v>228.121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278.9703</v>
      </c>
      <c r="H499" s="0" t="n">
        <f aca="true">IF(OFFSET(B499,$F499,0,1,1)=0,H498,OFFSET(B499,$F499,0,1,1))</f>
        <v>228.121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278.9703</v>
      </c>
      <c r="H500" s="0" t="n">
        <f aca="true">IF(OFFSET(B500,$F500,0,1,1)=0,H499,OFFSET(B500,$F500,0,1,1))</f>
        <v>228.121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278.9703</v>
      </c>
      <c r="H501" s="0" t="n">
        <f aca="true">IF(OFFSET(B501,$F501,0,1,1)=0,H500,OFFSET(B501,$F501,0,1,1))</f>
        <v>228.121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278.9703</v>
      </c>
      <c r="H502" s="0" t="n">
        <f aca="true">IF(OFFSET(B502,$F502,0,1,1)=0,H501,OFFSET(B502,$F502,0,1,1))</f>
        <v>228.121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278.9703</v>
      </c>
      <c r="H503" s="0" t="n">
        <f aca="true">IF(OFFSET(B503,$F503,0,1,1)=0,H502,OFFSET(B503,$F503,0,1,1))</f>
        <v>228.121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278.9703</v>
      </c>
      <c r="H504" s="0" t="n">
        <f aca="true">IF(OFFSET(B504,$F504,0,1,1)=0,H503,OFFSET(B504,$F504,0,1,1))</f>
        <v>228.121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278.9703</v>
      </c>
      <c r="H505" s="0" t="n">
        <f aca="true">IF(OFFSET(B505,$F505,0,1,1)=0,H504,OFFSET(B505,$F505,0,1,1))</f>
        <v>228.121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278.9703</v>
      </c>
      <c r="H506" s="0" t="n">
        <f aca="true">IF(OFFSET(B506,$F506,0,1,1)=0,H505,OFFSET(B506,$F506,0,1,1))</f>
        <v>228.121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278.9703</v>
      </c>
      <c r="H507" s="0" t="n">
        <f aca="true">IF(OFFSET(B507,$F507,0,1,1)=0,H506,OFFSET(B507,$F507,0,1,1))</f>
        <v>228.121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278.9703</v>
      </c>
      <c r="H508" s="0" t="n">
        <f aca="true">IF(OFFSET(B508,$F508,0,1,1)=0,H507,OFFSET(B508,$F508,0,1,1))</f>
        <v>228.121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278.9703</v>
      </c>
      <c r="H509" s="0" t="n">
        <f aca="true">IF(OFFSET(B509,$F509,0,1,1)=0,H508,OFFSET(B509,$F509,0,1,1))</f>
        <v>228.121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278.9703</v>
      </c>
      <c r="H510" s="0" t="n">
        <f aca="true">IF(OFFSET(B510,$F510,0,1,1)=0,H509,OFFSET(B510,$F510,0,1,1))</f>
        <v>228.121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278.9703</v>
      </c>
      <c r="H511" s="0" t="n">
        <f aca="true">IF(OFFSET(B511,$F511,0,1,1)=0,H510,OFFSET(B511,$F511,0,1,1))</f>
        <v>228.121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278.9703</v>
      </c>
      <c r="H512" s="0" t="n">
        <f aca="true">IF(OFFSET(B512,$F512,0,1,1)=0,H511,OFFSET(B512,$F512,0,1,1))</f>
        <v>228.121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278.9703</v>
      </c>
      <c r="H513" s="0" t="n">
        <f aca="true">IF(OFFSET(B513,$F513,0,1,1)=0,H512,OFFSET(B513,$F513,0,1,1))</f>
        <v>228.121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278.9703</v>
      </c>
      <c r="H514" s="0" t="n">
        <f aca="true">IF(OFFSET(B514,$F514,0,1,1)=0,H513,OFFSET(B514,$F514,0,1,1))</f>
        <v>228.121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278.9703</v>
      </c>
      <c r="H515" s="0" t="n">
        <f aca="true">IF(OFFSET(B515,$F515,0,1,1)=0,H514,OFFSET(B515,$F515,0,1,1))</f>
        <v>228.121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278.9703</v>
      </c>
      <c r="H516" s="0" t="n">
        <f aca="true">IF(OFFSET(B516,$F516,0,1,1)=0,H515,OFFSET(B516,$F516,0,1,1))</f>
        <v>228.121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278.9703</v>
      </c>
      <c r="H517" s="0" t="n">
        <f aca="true">IF(OFFSET(B517,$F517,0,1,1)=0,H516,OFFSET(B517,$F517,0,1,1))</f>
        <v>228.121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278.9703</v>
      </c>
      <c r="H518" s="0" t="n">
        <f aca="true">IF(OFFSET(B518,$F518,0,1,1)=0,H517,OFFSET(B518,$F518,0,1,1))</f>
        <v>228.121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278.9703</v>
      </c>
      <c r="H519" s="0" t="n">
        <f aca="true">IF(OFFSET(B519,$F519,0,1,1)=0,H518,OFFSET(B519,$F519,0,1,1))</f>
        <v>228.121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278.9703</v>
      </c>
      <c r="H520" s="0" t="n">
        <f aca="true">IF(OFFSET(B520,$F520,0,1,1)=0,H519,OFFSET(B520,$F520,0,1,1))</f>
        <v>228.121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278.9703</v>
      </c>
      <c r="H521" s="0" t="n">
        <f aca="true">IF(OFFSET(B521,$F521,0,1,1)=0,H520,OFFSET(B521,$F521,0,1,1))</f>
        <v>228.121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278.9703</v>
      </c>
      <c r="H522" s="0" t="n">
        <f aca="true">IF(OFFSET(B522,$F522,0,1,1)=0,H521,OFFSET(B522,$F522,0,1,1))</f>
        <v>228.121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278.9703</v>
      </c>
      <c r="H523" s="0" t="n">
        <f aca="true">IF(OFFSET(B523,$F523,0,1,1)=0,H522,OFFSET(B523,$F523,0,1,1))</f>
        <v>228.121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278.9703</v>
      </c>
      <c r="H524" s="0" t="n">
        <f aca="true">IF(OFFSET(B524,$F524,0,1,1)=0,H523,OFFSET(B524,$F524,0,1,1))</f>
        <v>228.121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278.9703</v>
      </c>
      <c r="H525" s="0" t="n">
        <f aca="true">IF(OFFSET(B525,$F525,0,1,1)=0,H524,OFFSET(B525,$F525,0,1,1))</f>
        <v>228.121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278.9703</v>
      </c>
      <c r="H526" s="0" t="n">
        <f aca="true">IF(OFFSET(B526,$F526,0,1,1)=0,H525,OFFSET(B526,$F526,0,1,1))</f>
        <v>228.121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278.9703</v>
      </c>
      <c r="H527" s="0" t="n">
        <f aca="true">IF(OFFSET(B527,$F527,0,1,1)=0,H526,OFFSET(B527,$F527,0,1,1))</f>
        <v>228.121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278.9703</v>
      </c>
      <c r="H528" s="0" t="n">
        <f aca="true">IF(OFFSET(B528,$F528,0,1,1)=0,H527,OFFSET(B528,$F528,0,1,1))</f>
        <v>228.121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278.9703</v>
      </c>
      <c r="H529" s="0" t="n">
        <f aca="true">IF(OFFSET(B529,$F529,0,1,1)=0,H528,OFFSET(B529,$F529,0,1,1))</f>
        <v>228.121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278.9703</v>
      </c>
      <c r="H530" s="0" t="n">
        <f aca="true">IF(OFFSET(B530,$F530,0,1,1)=0,H529,OFFSET(B530,$F530,0,1,1))</f>
        <v>228.121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278.9703</v>
      </c>
      <c r="H531" s="0" t="n">
        <f aca="true">IF(OFFSET(B531,$F531,0,1,1)=0,H530,OFFSET(B531,$F531,0,1,1))</f>
        <v>228.121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278.9703</v>
      </c>
      <c r="H532" s="0" t="n">
        <f aca="true">IF(OFFSET(B532,$F532,0,1,1)=0,H531,OFFSET(B532,$F532,0,1,1))</f>
        <v>228.121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278.9703</v>
      </c>
      <c r="H533" s="0" t="n">
        <f aca="true">IF(OFFSET(B533,$F533,0,1,1)=0,H532,OFFSET(B533,$F533,0,1,1))</f>
        <v>228.121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278.9703</v>
      </c>
      <c r="H534" s="0" t="n">
        <f aca="true">IF(OFFSET(B534,$F534,0,1,1)=0,H533,OFFSET(B534,$F534,0,1,1))</f>
        <v>228.121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278.9703</v>
      </c>
      <c r="H535" s="0" t="n">
        <f aca="true">IF(OFFSET(B535,$F535,0,1,1)=0,H534,OFFSET(B535,$F535,0,1,1))</f>
        <v>228.121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278.9703</v>
      </c>
      <c r="H536" s="0" t="n">
        <f aca="true">IF(OFFSET(B536,$F536,0,1,1)=0,H535,OFFSET(B536,$F536,0,1,1))</f>
        <v>228.121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278.9703</v>
      </c>
      <c r="H537" s="0" t="n">
        <f aca="true">IF(OFFSET(B537,$F537,0,1,1)=0,H536,OFFSET(B537,$F537,0,1,1))</f>
        <v>228.121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278.9703</v>
      </c>
      <c r="H538" s="0" t="n">
        <f aca="true">IF(OFFSET(B538,$F538,0,1,1)=0,H537,OFFSET(B538,$F538,0,1,1))</f>
        <v>228.121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278.9703</v>
      </c>
      <c r="H539" s="0" t="n">
        <f aca="true">IF(OFFSET(B539,$F539,0,1,1)=0,H538,OFFSET(B539,$F539,0,1,1))</f>
        <v>228.121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278.9703</v>
      </c>
      <c r="H540" s="0" t="n">
        <f aca="true">IF(OFFSET(B540,$F540,0,1,1)=0,H539,OFFSET(B540,$F540,0,1,1))</f>
        <v>228.121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278.9703</v>
      </c>
      <c r="H541" s="0" t="n">
        <f aca="true">IF(OFFSET(B541,$F541,0,1,1)=0,H540,OFFSET(B541,$F541,0,1,1))</f>
        <v>228.121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278.9703</v>
      </c>
      <c r="H542" s="0" t="n">
        <f aca="true">IF(OFFSET(B542,$F542,0,1,1)=0,H541,OFFSET(B542,$F542,0,1,1))</f>
        <v>228.121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278.9703</v>
      </c>
      <c r="H543" s="0" t="n">
        <f aca="true">IF(OFFSET(B543,$F543,0,1,1)=0,H542,OFFSET(B543,$F543,0,1,1))</f>
        <v>228.121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278.9703</v>
      </c>
      <c r="H544" s="0" t="n">
        <f aca="true">IF(OFFSET(B544,$F544,0,1,1)=0,H543,OFFSET(B544,$F544,0,1,1))</f>
        <v>228.121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278.9703</v>
      </c>
      <c r="H545" s="0" t="n">
        <f aca="true">IF(OFFSET(B545,$F545,0,1,1)=0,H544,OFFSET(B545,$F545,0,1,1))</f>
        <v>228.121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278.9703</v>
      </c>
      <c r="H546" s="0" t="n">
        <f aca="true">IF(OFFSET(B546,$F546,0,1,1)=0,H545,OFFSET(B546,$F546,0,1,1))</f>
        <v>228.121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278.9703</v>
      </c>
      <c r="H547" s="0" t="n">
        <f aca="true">IF(OFFSET(B547,$F547,0,1,1)=0,H546,OFFSET(B547,$F547,0,1,1))</f>
        <v>228.121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278.9703</v>
      </c>
      <c r="H548" s="0" t="n">
        <f aca="true">IF(OFFSET(B548,$F548,0,1,1)=0,H547,OFFSET(B548,$F548,0,1,1))</f>
        <v>228.121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278.9703</v>
      </c>
      <c r="H549" s="0" t="n">
        <f aca="true">IF(OFFSET(B549,$F549,0,1,1)=0,H548,OFFSET(B549,$F549,0,1,1))</f>
        <v>228.121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278.9703</v>
      </c>
      <c r="H550" s="0" t="n">
        <f aca="true">IF(OFFSET(B550,$F550,0,1,1)=0,H549,OFFSET(B550,$F550,0,1,1))</f>
        <v>228.121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278.9703</v>
      </c>
      <c r="H551" s="0" t="n">
        <f aca="true">IF(OFFSET(B551,$F551,0,1,1)=0,H550,OFFSET(B551,$F551,0,1,1))</f>
        <v>228.121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278.9703</v>
      </c>
      <c r="H552" s="0" t="n">
        <f aca="true">IF(OFFSET(B552,$F552,0,1,1)=0,H551,OFFSET(B552,$F552,0,1,1))</f>
        <v>228.121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278.9703</v>
      </c>
      <c r="H553" s="0" t="n">
        <f aca="true">IF(OFFSET(B553,$F553,0,1,1)=0,H552,OFFSET(B553,$F553,0,1,1))</f>
        <v>228.121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278.9703</v>
      </c>
      <c r="H554" s="0" t="n">
        <f aca="true">IF(OFFSET(B554,$F554,0,1,1)=0,H553,OFFSET(B554,$F554,0,1,1))</f>
        <v>228.121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278.9703</v>
      </c>
      <c r="H555" s="0" t="n">
        <f aca="true">IF(OFFSET(B555,$F555,0,1,1)=0,H554,OFFSET(B555,$F555,0,1,1))</f>
        <v>228.121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278.9703</v>
      </c>
      <c r="H556" s="0" t="n">
        <f aca="true">IF(OFFSET(B556,$F556,0,1,1)=0,H555,OFFSET(B556,$F556,0,1,1))</f>
        <v>228.121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278.9703</v>
      </c>
      <c r="H557" s="0" t="n">
        <f aca="true">IF(OFFSET(B557,$F557,0,1,1)=0,H556,OFFSET(B557,$F557,0,1,1))</f>
        <v>228.121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278.9703</v>
      </c>
      <c r="H558" s="0" t="n">
        <f aca="true">IF(OFFSET(B558,$F558,0,1,1)=0,H557,OFFSET(B558,$F558,0,1,1))</f>
        <v>228.121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278.9703</v>
      </c>
      <c r="H559" s="0" t="n">
        <f aca="true">IF(OFFSET(B559,$F559,0,1,1)=0,H558,OFFSET(B559,$F559,0,1,1))</f>
        <v>228.121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278.9703</v>
      </c>
      <c r="H560" s="0" t="n">
        <f aca="true">IF(OFFSET(B560,$F560,0,1,1)=0,H559,OFFSET(B560,$F560,0,1,1))</f>
        <v>228.121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278.9703</v>
      </c>
      <c r="H561" s="0" t="n">
        <f aca="true">IF(OFFSET(B561,$F561,0,1,1)=0,H560,OFFSET(B561,$F561,0,1,1))</f>
        <v>228.121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278.9703</v>
      </c>
      <c r="H562" s="0" t="n">
        <f aca="true">IF(OFFSET(B562,$F562,0,1,1)=0,H561,OFFSET(B562,$F562,0,1,1))</f>
        <v>228.121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278.9703</v>
      </c>
      <c r="H563" s="0" t="n">
        <f aca="true">IF(OFFSET(B563,$F563,0,1,1)=0,H562,OFFSET(B563,$F563,0,1,1))</f>
        <v>228.121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278.9703</v>
      </c>
      <c r="H564" s="0" t="n">
        <f aca="true">IF(OFFSET(B564,$F564,0,1,1)=0,H563,OFFSET(B564,$F564,0,1,1))</f>
        <v>228.121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278.9703</v>
      </c>
      <c r="H565" s="0" t="n">
        <f aca="true">IF(OFFSET(B565,$F565,0,1,1)=0,H564,OFFSET(B565,$F565,0,1,1))</f>
        <v>228.121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278.9703</v>
      </c>
      <c r="H566" s="0" t="n">
        <f aca="true">IF(OFFSET(B566,$F566,0,1,1)=0,H565,OFFSET(B566,$F566,0,1,1))</f>
        <v>228.121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278.9703</v>
      </c>
      <c r="H567" s="0" t="n">
        <f aca="true">IF(OFFSET(B567,$F567,0,1,1)=0,H566,OFFSET(B567,$F567,0,1,1))</f>
        <v>228.121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278.9703</v>
      </c>
      <c r="H568" s="0" t="n">
        <f aca="true">IF(OFFSET(B568,$F568,0,1,1)=0,H567,OFFSET(B568,$F568,0,1,1))</f>
        <v>228.121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278.9703</v>
      </c>
      <c r="H569" s="0" t="n">
        <f aca="true">IF(OFFSET(B569,$F569,0,1,1)=0,H568,OFFSET(B569,$F569,0,1,1))</f>
        <v>228.121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278.9703</v>
      </c>
      <c r="H570" s="0" t="n">
        <f aca="true">IF(OFFSET(B570,$F570,0,1,1)=0,H569,OFFSET(B570,$F570,0,1,1))</f>
        <v>228.121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278.9703</v>
      </c>
      <c r="H571" s="0" t="n">
        <f aca="true">IF(OFFSET(B571,$F571,0,1,1)=0,H570,OFFSET(B571,$F571,0,1,1))</f>
        <v>228.121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278.9703</v>
      </c>
      <c r="H572" s="0" t="n">
        <f aca="true">IF(OFFSET(B572,$F572,0,1,1)=0,H571,OFFSET(B572,$F572,0,1,1))</f>
        <v>228.121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278.9703</v>
      </c>
      <c r="H573" s="0" t="n">
        <f aca="true">IF(OFFSET(B573,$F573,0,1,1)=0,H572,OFFSET(B573,$F573,0,1,1))</f>
        <v>228.121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278.9703</v>
      </c>
      <c r="H574" s="0" t="n">
        <f aca="true">IF(OFFSET(B574,$F574,0,1,1)=0,H573,OFFSET(B574,$F574,0,1,1))</f>
        <v>228.121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278.9703</v>
      </c>
      <c r="H575" s="0" t="n">
        <f aca="true">IF(OFFSET(B575,$F575,0,1,1)=0,H574,OFFSET(B575,$F575,0,1,1))</f>
        <v>228.121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278.9703</v>
      </c>
      <c r="H576" s="0" t="n">
        <f aca="true">IF(OFFSET(B576,$F576,0,1,1)=0,H575,OFFSET(B576,$F576,0,1,1))</f>
        <v>228.121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278.9703</v>
      </c>
      <c r="H577" s="0" t="n">
        <f aca="true">IF(OFFSET(B577,$F577,0,1,1)=0,H576,OFFSET(B577,$F577,0,1,1))</f>
        <v>228.121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278.9703</v>
      </c>
      <c r="H578" s="0" t="n">
        <f aca="true">IF(OFFSET(B578,$F578,0,1,1)=0,H577,OFFSET(B578,$F578,0,1,1))</f>
        <v>228.121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278.9703</v>
      </c>
      <c r="H579" s="0" t="n">
        <f aca="true">IF(OFFSET(B579,$F579,0,1,1)=0,H578,OFFSET(B579,$F579,0,1,1))</f>
        <v>228.121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278.9703</v>
      </c>
      <c r="H580" s="0" t="n">
        <f aca="true">IF(OFFSET(B580,$F580,0,1,1)=0,H579,OFFSET(B580,$F580,0,1,1))</f>
        <v>228.121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278.9703</v>
      </c>
      <c r="H581" s="0" t="n">
        <f aca="true">IF(OFFSET(B581,$F581,0,1,1)=0,H580,OFFSET(B581,$F581,0,1,1))</f>
        <v>228.121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278.9703</v>
      </c>
      <c r="H582" s="0" t="n">
        <f aca="true">IF(OFFSET(B582,$F582,0,1,1)=0,H581,OFFSET(B582,$F582,0,1,1))</f>
        <v>228.121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278.9703</v>
      </c>
      <c r="H583" s="0" t="n">
        <f aca="true">IF(OFFSET(B583,$F583,0,1,1)=0,H582,OFFSET(B583,$F583,0,1,1))</f>
        <v>228.121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278.9703</v>
      </c>
      <c r="H584" s="0" t="n">
        <f aca="true">IF(OFFSET(B584,$F584,0,1,1)=0,H583,OFFSET(B584,$F584,0,1,1))</f>
        <v>228.121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278.9703</v>
      </c>
      <c r="H585" s="0" t="n">
        <f aca="true">IF(OFFSET(B585,$F585,0,1,1)=0,H584,OFFSET(B585,$F585,0,1,1))</f>
        <v>228.121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278.9703</v>
      </c>
      <c r="H586" s="0" t="n">
        <f aca="true">IF(OFFSET(B586,$F586,0,1,1)=0,H585,OFFSET(B586,$F586,0,1,1))</f>
        <v>228.121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278.9703</v>
      </c>
      <c r="H587" s="0" t="n">
        <f aca="true">IF(OFFSET(B587,$F587,0,1,1)=0,H586,OFFSET(B587,$F587,0,1,1))</f>
        <v>228.121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278.9703</v>
      </c>
      <c r="H588" s="0" t="n">
        <f aca="true">IF(OFFSET(B588,$F588,0,1,1)=0,H587,OFFSET(B588,$F588,0,1,1))</f>
        <v>228.121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278.9703</v>
      </c>
      <c r="H589" s="0" t="n">
        <f aca="true">IF(OFFSET(B589,$F589,0,1,1)=0,H588,OFFSET(B589,$F589,0,1,1))</f>
        <v>228.121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278.9703</v>
      </c>
      <c r="H590" s="0" t="n">
        <f aca="true">IF(OFFSET(B590,$F590,0,1,1)=0,H589,OFFSET(B590,$F590,0,1,1))</f>
        <v>228.121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278.9703</v>
      </c>
      <c r="H591" s="0" t="n">
        <f aca="true">IF(OFFSET(B591,$F591,0,1,1)=0,H590,OFFSET(B591,$F591,0,1,1))</f>
        <v>228.121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278.9703</v>
      </c>
      <c r="H592" s="0" t="n">
        <f aca="true">IF(OFFSET(B592,$F592,0,1,1)=0,H591,OFFSET(B592,$F592,0,1,1))</f>
        <v>228.121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278.9703</v>
      </c>
      <c r="H593" s="0" t="n">
        <f aca="true">IF(OFFSET(B593,$F593,0,1,1)=0,H592,OFFSET(B593,$F593,0,1,1))</f>
        <v>228.121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278.9703</v>
      </c>
      <c r="H594" s="0" t="n">
        <f aca="true">IF(OFFSET(B594,$F594,0,1,1)=0,H593,OFFSET(B594,$F594,0,1,1))</f>
        <v>228.121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278.9703</v>
      </c>
      <c r="H595" s="0" t="n">
        <f aca="true">IF(OFFSET(B595,$F595,0,1,1)=0,H594,OFFSET(B595,$F595,0,1,1))</f>
        <v>228.121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278.9703</v>
      </c>
      <c r="H596" s="0" t="n">
        <f aca="true">IF(OFFSET(B596,$F596,0,1,1)=0,H595,OFFSET(B596,$F596,0,1,1))</f>
        <v>228.121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278.9703</v>
      </c>
      <c r="H597" s="0" t="n">
        <f aca="true">IF(OFFSET(B597,$F597,0,1,1)=0,H596,OFFSET(B597,$F597,0,1,1))</f>
        <v>228.121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278.9703</v>
      </c>
      <c r="H598" s="0" t="n">
        <f aca="true">IF(OFFSET(B598,$F598,0,1,1)=0,H597,OFFSET(B598,$F598,0,1,1))</f>
        <v>228.121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278.9703</v>
      </c>
      <c r="H599" s="0" t="n">
        <f aca="true">IF(OFFSET(B599,$F599,0,1,1)=0,H598,OFFSET(B599,$F599,0,1,1))</f>
        <v>228.121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278.9703</v>
      </c>
      <c r="H600" s="0" t="n">
        <f aca="true">IF(OFFSET(B600,$F600,0,1,1)=0,H599,OFFSET(B600,$F600,0,1,1))</f>
        <v>228.121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278.9703</v>
      </c>
      <c r="H601" s="0" t="n">
        <f aca="true">IF(OFFSET(B601,$F601,0,1,1)=0,H600,OFFSET(B601,$F601,0,1,1))</f>
        <v>228.121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278.9703</v>
      </c>
      <c r="H602" s="0" t="n">
        <f aca="true">IF(OFFSET(B602,$F602,0,1,1)=0,H601,OFFSET(B602,$F602,0,1,1))</f>
        <v>228.121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278.9703</v>
      </c>
      <c r="H603" s="0" t="n">
        <f aca="true">IF(OFFSET(B603,$F603,0,1,1)=0,H602,OFFSET(B603,$F603,0,1,1))</f>
        <v>228.121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278.9703</v>
      </c>
      <c r="H604" s="0" t="n">
        <f aca="true">IF(OFFSET(B604,$F604,0,1,1)=0,H603,OFFSET(B604,$F604,0,1,1))</f>
        <v>228.121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278.9703</v>
      </c>
      <c r="H605" s="0" t="n">
        <f aca="true">IF(OFFSET(B605,$F605,0,1,1)=0,H604,OFFSET(B605,$F605,0,1,1))</f>
        <v>228.121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278.9703</v>
      </c>
      <c r="H606" s="0" t="n">
        <f aca="true">IF(OFFSET(B606,$F606,0,1,1)=0,H605,OFFSET(B606,$F606,0,1,1))</f>
        <v>228.121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278.9703</v>
      </c>
      <c r="H607" s="0" t="n">
        <f aca="true">IF(OFFSET(B607,$F607,0,1,1)=0,H606,OFFSET(B607,$F607,0,1,1))</f>
        <v>228.121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278.9703</v>
      </c>
      <c r="H608" s="0" t="n">
        <f aca="true">IF(OFFSET(B608,$F608,0,1,1)=0,H607,OFFSET(B608,$F608,0,1,1))</f>
        <v>228.121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278.9703</v>
      </c>
      <c r="H609" s="0" t="n">
        <f aca="true">IF(OFFSET(B609,$F609,0,1,1)=0,H608,OFFSET(B609,$F609,0,1,1))</f>
        <v>228.121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278.9703</v>
      </c>
      <c r="H610" s="0" t="n">
        <f aca="true">IF(OFFSET(B610,$F610,0,1,1)=0,H609,OFFSET(B610,$F610,0,1,1))</f>
        <v>228.121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278.9703</v>
      </c>
      <c r="H611" s="0" t="n">
        <f aca="true">IF(OFFSET(B611,$F611,0,1,1)=0,H610,OFFSET(B611,$F611,0,1,1))</f>
        <v>228.121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278.9703</v>
      </c>
      <c r="H612" s="0" t="n">
        <f aca="true">IF(OFFSET(B612,$F612,0,1,1)=0,H611,OFFSET(B612,$F612,0,1,1))</f>
        <v>228.121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278.9703</v>
      </c>
      <c r="H613" s="0" t="n">
        <f aca="true">IF(OFFSET(B613,$F613,0,1,1)=0,H612,OFFSET(B613,$F613,0,1,1))</f>
        <v>228.121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278.9703</v>
      </c>
      <c r="H614" s="0" t="n">
        <f aca="true">IF(OFFSET(B614,$F614,0,1,1)=0,H613,OFFSET(B614,$F614,0,1,1))</f>
        <v>228.121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278.9703</v>
      </c>
      <c r="H615" s="0" t="n">
        <f aca="true">IF(OFFSET(B615,$F615,0,1,1)=0,H614,OFFSET(B615,$F615,0,1,1))</f>
        <v>228.121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278.9703</v>
      </c>
      <c r="H616" s="0" t="n">
        <f aca="true">IF(OFFSET(B616,$F616,0,1,1)=0,H615,OFFSET(B616,$F616,0,1,1))</f>
        <v>228.121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278.9703</v>
      </c>
      <c r="H617" s="0" t="n">
        <f aca="true">IF(OFFSET(B617,$F617,0,1,1)=0,H616,OFFSET(B617,$F617,0,1,1))</f>
        <v>228.121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278.9703</v>
      </c>
      <c r="H618" s="0" t="n">
        <f aca="true">IF(OFFSET(B618,$F618,0,1,1)=0,H617,OFFSET(B618,$F618,0,1,1))</f>
        <v>228.121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278.9703</v>
      </c>
      <c r="H619" s="0" t="n">
        <f aca="true">IF(OFFSET(B619,$F619,0,1,1)=0,H618,OFFSET(B619,$F619,0,1,1))</f>
        <v>228.121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278.9703</v>
      </c>
      <c r="H620" s="0" t="n">
        <f aca="true">IF(OFFSET(B620,$F620,0,1,1)=0,H619,OFFSET(B620,$F620,0,1,1))</f>
        <v>228.121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278.9703</v>
      </c>
      <c r="H621" s="0" t="n">
        <f aca="true">IF(OFFSET(B621,$F621,0,1,1)=0,H620,OFFSET(B621,$F621,0,1,1))</f>
        <v>228.121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278.9703</v>
      </c>
      <c r="H622" s="0" t="n">
        <f aca="true">IF(OFFSET(B622,$F622,0,1,1)=0,H621,OFFSET(B622,$F622,0,1,1))</f>
        <v>228.121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278.9703</v>
      </c>
      <c r="H623" s="0" t="n">
        <f aca="true">IF(OFFSET(B623,$F623,0,1,1)=0,H622,OFFSET(B623,$F623,0,1,1))</f>
        <v>228.121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278.9703</v>
      </c>
      <c r="H624" s="0" t="n">
        <f aca="true">IF(OFFSET(B624,$F624,0,1,1)=0,H623,OFFSET(B624,$F624,0,1,1))</f>
        <v>228.121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278.9703</v>
      </c>
      <c r="H625" s="0" t="n">
        <f aca="true">IF(OFFSET(B625,$F625,0,1,1)=0,H624,OFFSET(B625,$F625,0,1,1))</f>
        <v>228.121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278.9703</v>
      </c>
      <c r="H626" s="0" t="n">
        <f aca="true">IF(OFFSET(B626,$F626,0,1,1)=0,H625,OFFSET(B626,$F626,0,1,1))</f>
        <v>228.121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278.9703</v>
      </c>
      <c r="H627" s="0" t="n">
        <f aca="true">IF(OFFSET(B627,$F627,0,1,1)=0,H626,OFFSET(B627,$F627,0,1,1))</f>
        <v>228.121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278.9703</v>
      </c>
      <c r="H628" s="0" t="n">
        <f aca="true">IF(OFFSET(B628,$F628,0,1,1)=0,H627,OFFSET(B628,$F628,0,1,1))</f>
        <v>228.121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278.9703</v>
      </c>
      <c r="H629" s="0" t="n">
        <f aca="true">IF(OFFSET(B629,$F629,0,1,1)=0,H628,OFFSET(B629,$F629,0,1,1))</f>
        <v>228.121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278.9703</v>
      </c>
      <c r="H630" s="0" t="n">
        <f aca="true">IF(OFFSET(B630,$F630,0,1,1)=0,H629,OFFSET(B630,$F630,0,1,1))</f>
        <v>228.121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278.9703</v>
      </c>
      <c r="H631" s="0" t="n">
        <f aca="true">IF(OFFSET(B631,$F631,0,1,1)=0,H630,OFFSET(B631,$F631,0,1,1))</f>
        <v>228.121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278.9703</v>
      </c>
      <c r="H632" s="0" t="n">
        <f aca="true">IF(OFFSET(B632,$F632,0,1,1)=0,H631,OFFSET(B632,$F632,0,1,1))</f>
        <v>228.121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278.9703</v>
      </c>
      <c r="H633" s="0" t="n">
        <f aca="true">IF(OFFSET(B633,$F633,0,1,1)=0,H632,OFFSET(B633,$F633,0,1,1))</f>
        <v>228.121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278.9703</v>
      </c>
      <c r="H634" s="0" t="n">
        <f aca="true">IF(OFFSET(B634,$F634,0,1,1)=0,H633,OFFSET(B634,$F634,0,1,1))</f>
        <v>228.121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278.9703</v>
      </c>
      <c r="H635" s="0" t="n">
        <f aca="true">IF(OFFSET(B635,$F635,0,1,1)=0,H634,OFFSET(B635,$F635,0,1,1))</f>
        <v>228.121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278.9703</v>
      </c>
      <c r="H636" s="0" t="n">
        <f aca="true">IF(OFFSET(B636,$F636,0,1,1)=0,H635,OFFSET(B636,$F636,0,1,1))</f>
        <v>228.121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278.9703</v>
      </c>
      <c r="H637" s="0" t="n">
        <f aca="true">IF(OFFSET(B637,$F637,0,1,1)=0,H636,OFFSET(B637,$F637,0,1,1))</f>
        <v>228.121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278.9703</v>
      </c>
      <c r="H638" s="0" t="n">
        <f aca="true">IF(OFFSET(B638,$F638,0,1,1)=0,H637,OFFSET(B638,$F638,0,1,1))</f>
        <v>228.121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278.9703</v>
      </c>
      <c r="H639" s="0" t="n">
        <f aca="true">IF(OFFSET(B639,$F639,0,1,1)=0,H638,OFFSET(B639,$F639,0,1,1))</f>
        <v>228.121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278.9703</v>
      </c>
      <c r="H640" s="0" t="n">
        <f aca="true">IF(OFFSET(B640,$F640,0,1,1)=0,H639,OFFSET(B640,$F640,0,1,1))</f>
        <v>228.121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278.9703</v>
      </c>
      <c r="H641" s="0" t="n">
        <f aca="true">IF(OFFSET(B641,$F641,0,1,1)=0,H640,OFFSET(B641,$F641,0,1,1))</f>
        <v>228.121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278.9703</v>
      </c>
      <c r="H642" s="0" t="n">
        <f aca="true">IF(OFFSET(B642,$F642,0,1,1)=0,H641,OFFSET(B642,$F642,0,1,1))</f>
        <v>228.121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278.9703</v>
      </c>
      <c r="H643" s="0" t="n">
        <f aca="true">IF(OFFSET(B643,$F643,0,1,1)=0,H642,OFFSET(B643,$F643,0,1,1))</f>
        <v>228.121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278.9703</v>
      </c>
      <c r="H644" s="0" t="n">
        <f aca="true">IF(OFFSET(B644,$F644,0,1,1)=0,H643,OFFSET(B644,$F644,0,1,1))</f>
        <v>228.121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278.9703</v>
      </c>
      <c r="H645" s="0" t="n">
        <f aca="true">IF(OFFSET(B645,$F645,0,1,1)=0,H644,OFFSET(B645,$F645,0,1,1))</f>
        <v>228.121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278.9703</v>
      </c>
      <c r="H646" s="0" t="n">
        <f aca="true">IF(OFFSET(B646,$F646,0,1,1)=0,H645,OFFSET(B646,$F646,0,1,1))</f>
        <v>228.121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278.9703</v>
      </c>
      <c r="H647" s="0" t="n">
        <f aca="true">IF(OFFSET(B647,$F647,0,1,1)=0,H646,OFFSET(B647,$F647,0,1,1))</f>
        <v>228.121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278.9703</v>
      </c>
      <c r="H648" s="0" t="n">
        <f aca="true">IF(OFFSET(B648,$F648,0,1,1)=0,H647,OFFSET(B648,$F648,0,1,1))</f>
        <v>228.121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278.9703</v>
      </c>
      <c r="H649" s="0" t="n">
        <f aca="true">IF(OFFSET(B649,$F649,0,1,1)=0,H648,OFFSET(B649,$F649,0,1,1))</f>
        <v>228.121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278.9703</v>
      </c>
      <c r="H650" s="0" t="n">
        <f aca="true">IF(OFFSET(B650,$F650,0,1,1)=0,H649,OFFSET(B650,$F650,0,1,1))</f>
        <v>228.121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278.9703</v>
      </c>
      <c r="H651" s="0" t="n">
        <f aca="true">IF(OFFSET(B651,$F651,0,1,1)=0,H650,OFFSET(B651,$F651,0,1,1))</f>
        <v>228.121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278.9703</v>
      </c>
      <c r="H652" s="0" t="n">
        <f aca="true">IF(OFFSET(B652,$F652,0,1,1)=0,H651,OFFSET(B652,$F652,0,1,1))</f>
        <v>228.121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278.9703</v>
      </c>
      <c r="H653" s="0" t="n">
        <f aca="true">IF(OFFSET(B653,$F653,0,1,1)=0,H652,OFFSET(B653,$F653,0,1,1))</f>
        <v>228.121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278.9703</v>
      </c>
      <c r="H654" s="0" t="n">
        <f aca="true">IF(OFFSET(B654,$F654,0,1,1)=0,H653,OFFSET(B654,$F654,0,1,1))</f>
        <v>228.121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278.9703</v>
      </c>
      <c r="H655" s="0" t="n">
        <f aca="true">IF(OFFSET(B655,$F655,0,1,1)=0,H654,OFFSET(B655,$F655,0,1,1))</f>
        <v>228.121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278.9703</v>
      </c>
      <c r="H656" s="0" t="n">
        <f aca="true">IF(OFFSET(B656,$F656,0,1,1)=0,H655,OFFSET(B656,$F656,0,1,1))</f>
        <v>228.121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278.9703</v>
      </c>
      <c r="H657" s="0" t="n">
        <f aca="true">IF(OFFSET(B657,$F657,0,1,1)=0,H656,OFFSET(B657,$F657,0,1,1))</f>
        <v>228.121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278.9703</v>
      </c>
      <c r="H658" s="0" t="n">
        <f aca="true">IF(OFFSET(B658,$F658,0,1,1)=0,H657,OFFSET(B658,$F658,0,1,1))</f>
        <v>228.121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278.9703</v>
      </c>
      <c r="H659" s="0" t="n">
        <f aca="true">IF(OFFSET(B659,$F659,0,1,1)=0,H658,OFFSET(B659,$F659,0,1,1))</f>
        <v>228.121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278.9703</v>
      </c>
      <c r="H660" s="0" t="n">
        <f aca="true">IF(OFFSET(B660,$F660,0,1,1)=0,H659,OFFSET(B660,$F660,0,1,1))</f>
        <v>228.121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278.9703</v>
      </c>
      <c r="H661" s="0" t="n">
        <f aca="true">IF(OFFSET(B661,$F661,0,1,1)=0,H660,OFFSET(B661,$F661,0,1,1))</f>
        <v>228.121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278.9703</v>
      </c>
      <c r="H662" s="0" t="n">
        <f aca="true">IF(OFFSET(B662,$F662,0,1,1)=0,H661,OFFSET(B662,$F662,0,1,1))</f>
        <v>228.121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278.9703</v>
      </c>
      <c r="H663" s="0" t="n">
        <f aca="true">IF(OFFSET(B663,$F663,0,1,1)=0,H662,OFFSET(B663,$F663,0,1,1))</f>
        <v>228.121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278.9703</v>
      </c>
      <c r="H664" s="0" t="n">
        <f aca="true">IF(OFFSET(B664,$F664,0,1,1)=0,H663,OFFSET(B664,$F664,0,1,1))</f>
        <v>228.121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278.9703</v>
      </c>
      <c r="H665" s="0" t="n">
        <f aca="true">IF(OFFSET(B665,$F665,0,1,1)=0,H664,OFFSET(B665,$F665,0,1,1))</f>
        <v>228.121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278.9703</v>
      </c>
      <c r="H666" s="0" t="n">
        <f aca="true">IF(OFFSET(B666,$F666,0,1,1)=0,H665,OFFSET(B666,$F666,0,1,1))</f>
        <v>228.121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278.9703</v>
      </c>
      <c r="H667" s="0" t="n">
        <f aca="true">IF(OFFSET(B667,$F667,0,1,1)=0,H666,OFFSET(B667,$F667,0,1,1))</f>
        <v>228.121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278.9703</v>
      </c>
      <c r="H668" s="0" t="n">
        <f aca="true">IF(OFFSET(B668,$F668,0,1,1)=0,H667,OFFSET(B668,$F668,0,1,1))</f>
        <v>228.121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278.9703</v>
      </c>
      <c r="H669" s="0" t="n">
        <f aca="true">IF(OFFSET(B669,$F669,0,1,1)=0,H668,OFFSET(B669,$F669,0,1,1))</f>
        <v>228.121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278.9703</v>
      </c>
      <c r="H670" s="0" t="n">
        <f aca="true">IF(OFFSET(B670,$F670,0,1,1)=0,H669,OFFSET(B670,$F670,0,1,1))</f>
        <v>228.121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278.9703</v>
      </c>
      <c r="H671" s="0" t="n">
        <f aca="true">IF(OFFSET(B671,$F671,0,1,1)=0,H670,OFFSET(B671,$F671,0,1,1))</f>
        <v>228.121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278.9703</v>
      </c>
      <c r="H672" s="0" t="n">
        <f aca="true">IF(OFFSET(B672,$F672,0,1,1)=0,H671,OFFSET(B672,$F672,0,1,1))</f>
        <v>228.121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278.9703</v>
      </c>
      <c r="H673" s="0" t="n">
        <f aca="true">IF(OFFSET(B673,$F673,0,1,1)=0,H672,OFFSET(B673,$F673,0,1,1))</f>
        <v>228.121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278.9703</v>
      </c>
      <c r="H674" s="0" t="n">
        <f aca="true">IF(OFFSET(B674,$F674,0,1,1)=0,H673,OFFSET(B674,$F674,0,1,1))</f>
        <v>228.121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278.9703</v>
      </c>
      <c r="H675" s="0" t="n">
        <f aca="true">IF(OFFSET(B675,$F675,0,1,1)=0,H674,OFFSET(B675,$F675,0,1,1))</f>
        <v>228.121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278.9703</v>
      </c>
      <c r="H676" s="0" t="n">
        <f aca="true">IF(OFFSET(B676,$F676,0,1,1)=0,H675,OFFSET(B676,$F676,0,1,1))</f>
        <v>228.121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278.9703</v>
      </c>
      <c r="H677" s="0" t="n">
        <f aca="true">IF(OFFSET(B677,$F677,0,1,1)=0,H676,OFFSET(B677,$F677,0,1,1))</f>
        <v>228.121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278.9703</v>
      </c>
      <c r="H678" s="0" t="n">
        <f aca="true">IF(OFFSET(B678,$F678,0,1,1)=0,H677,OFFSET(B678,$F678,0,1,1))</f>
        <v>228.121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278.9703</v>
      </c>
      <c r="H679" s="0" t="n">
        <f aca="true">IF(OFFSET(B679,$F679,0,1,1)=0,H678,OFFSET(B679,$F679,0,1,1))</f>
        <v>228.121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278.9703</v>
      </c>
      <c r="H680" s="0" t="n">
        <f aca="true">IF(OFFSET(B680,$F680,0,1,1)=0,H679,OFFSET(B680,$F680,0,1,1))</f>
        <v>228.121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278.9703</v>
      </c>
      <c r="H681" s="0" t="n">
        <f aca="true">IF(OFFSET(B681,$F681,0,1,1)=0,H680,OFFSET(B681,$F681,0,1,1))</f>
        <v>228.121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278.9703</v>
      </c>
      <c r="H682" s="0" t="n">
        <f aca="true">IF(OFFSET(B682,$F682,0,1,1)=0,H681,OFFSET(B682,$F682,0,1,1))</f>
        <v>228.121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278.9703</v>
      </c>
      <c r="H683" s="0" t="n">
        <f aca="true">IF(OFFSET(B683,$F683,0,1,1)=0,H682,OFFSET(B683,$F683,0,1,1))</f>
        <v>228.121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278.9703</v>
      </c>
      <c r="H684" s="0" t="n">
        <f aca="true">IF(OFFSET(B684,$F684,0,1,1)=0,H683,OFFSET(B684,$F684,0,1,1))</f>
        <v>228.121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278.9703</v>
      </c>
      <c r="H685" s="0" t="n">
        <f aca="true">IF(OFFSET(B685,$F685,0,1,1)=0,H684,OFFSET(B685,$F685,0,1,1))</f>
        <v>228.121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278.9703</v>
      </c>
      <c r="H686" s="0" t="n">
        <f aca="true">IF(OFFSET(B686,$F686,0,1,1)=0,H685,OFFSET(B686,$F686,0,1,1))</f>
        <v>228.121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278.9703</v>
      </c>
      <c r="H687" s="0" t="n">
        <f aca="true">IF(OFFSET(B687,$F687,0,1,1)=0,H686,OFFSET(B687,$F687,0,1,1))</f>
        <v>228.121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278.9703</v>
      </c>
      <c r="H688" s="0" t="n">
        <f aca="true">IF(OFFSET(B688,$F688,0,1,1)=0,H687,OFFSET(B688,$F688,0,1,1))</f>
        <v>228.121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278.9703</v>
      </c>
      <c r="H689" s="0" t="n">
        <f aca="true">IF(OFFSET(B689,$F689,0,1,1)=0,H688,OFFSET(B689,$F689,0,1,1))</f>
        <v>228.121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278.9703</v>
      </c>
      <c r="H690" s="0" t="n">
        <f aca="true">IF(OFFSET(B690,$F690,0,1,1)=0,H689,OFFSET(B690,$F690,0,1,1))</f>
        <v>228.121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278.9703</v>
      </c>
      <c r="H691" s="0" t="n">
        <f aca="true">IF(OFFSET(B691,$F691,0,1,1)=0,H690,OFFSET(B691,$F691,0,1,1))</f>
        <v>228.121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278.9703</v>
      </c>
      <c r="H692" s="0" t="n">
        <f aca="true">IF(OFFSET(B692,$F692,0,1,1)=0,H691,OFFSET(B692,$F692,0,1,1))</f>
        <v>228.121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278.9703</v>
      </c>
      <c r="H693" s="0" t="n">
        <f aca="true">IF(OFFSET(B693,$F693,0,1,1)=0,H692,OFFSET(B693,$F693,0,1,1))</f>
        <v>228.121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278.9703</v>
      </c>
      <c r="H694" s="0" t="n">
        <f aca="true">IF(OFFSET(B694,$F694,0,1,1)=0,H693,OFFSET(B694,$F694,0,1,1))</f>
        <v>228.121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278.9703</v>
      </c>
      <c r="H695" s="0" t="n">
        <f aca="true">IF(OFFSET(B695,$F695,0,1,1)=0,H694,OFFSET(B695,$F695,0,1,1))</f>
        <v>228.121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278.9703</v>
      </c>
      <c r="H696" s="0" t="n">
        <f aca="true">IF(OFFSET(B696,$F696,0,1,1)=0,H695,OFFSET(B696,$F696,0,1,1))</f>
        <v>228.121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278.9703</v>
      </c>
      <c r="H697" s="0" t="n">
        <f aca="true">IF(OFFSET(B697,$F697,0,1,1)=0,H696,OFFSET(B697,$F697,0,1,1))</f>
        <v>228.121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278.9703</v>
      </c>
      <c r="H698" s="0" t="n">
        <f aca="true">IF(OFFSET(B698,$F698,0,1,1)=0,H697,OFFSET(B698,$F698,0,1,1))</f>
        <v>228.121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278.9703</v>
      </c>
      <c r="H699" s="0" t="n">
        <f aca="true">IF(OFFSET(B699,$F699,0,1,1)=0,H698,OFFSET(B699,$F699,0,1,1))</f>
        <v>228.121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278.9703</v>
      </c>
      <c r="H700" s="0" t="n">
        <f aca="true">IF(OFFSET(B700,$F700,0,1,1)=0,H699,OFFSET(B700,$F700,0,1,1))</f>
        <v>228.121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278.9703</v>
      </c>
      <c r="H701" s="0" t="n">
        <f aca="true">IF(OFFSET(B701,$F701,0,1,1)=0,H700,OFFSET(B701,$F701,0,1,1))</f>
        <v>228.121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278.9703</v>
      </c>
      <c r="H702" s="0" t="n">
        <f aca="true">IF(OFFSET(B702,$F702,0,1,1)=0,H701,OFFSET(B702,$F702,0,1,1))</f>
        <v>228.121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278.9703</v>
      </c>
      <c r="H703" s="0" t="n">
        <f aca="true">IF(OFFSET(B703,$F703,0,1,1)=0,H702,OFFSET(B703,$F703,0,1,1))</f>
        <v>228.121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278.9703</v>
      </c>
      <c r="H704" s="0" t="n">
        <f aca="true">IF(OFFSET(B704,$F704,0,1,1)=0,H703,OFFSET(B704,$F704,0,1,1))</f>
        <v>228.121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278.9703</v>
      </c>
      <c r="H705" s="0" t="n">
        <f aca="true">IF(OFFSET(B705,$F705,0,1,1)=0,H704,OFFSET(B705,$F705,0,1,1))</f>
        <v>228.121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278.9703</v>
      </c>
      <c r="H706" s="0" t="n">
        <f aca="true">IF(OFFSET(B706,$F706,0,1,1)=0,H705,OFFSET(B706,$F706,0,1,1))</f>
        <v>228.121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278.9703</v>
      </c>
      <c r="H707" s="0" t="n">
        <f aca="true">IF(OFFSET(B707,$F707,0,1,1)=0,H706,OFFSET(B707,$F707,0,1,1))</f>
        <v>228.121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278.9703</v>
      </c>
      <c r="H708" s="0" t="n">
        <f aca="true">IF(OFFSET(B708,$F708,0,1,1)=0,H707,OFFSET(B708,$F708,0,1,1))</f>
        <v>228.121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278.9703</v>
      </c>
      <c r="H709" s="0" t="n">
        <f aca="true">IF(OFFSET(B709,$F709,0,1,1)=0,H708,OFFSET(B709,$F709,0,1,1))</f>
        <v>228.121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278.9703</v>
      </c>
      <c r="H710" s="0" t="n">
        <f aca="true">IF(OFFSET(B710,$F710,0,1,1)=0,H709,OFFSET(B710,$F710,0,1,1))</f>
        <v>228.121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278.9703</v>
      </c>
      <c r="H711" s="0" t="n">
        <f aca="true">IF(OFFSET(B711,$F711,0,1,1)=0,H710,OFFSET(B711,$F711,0,1,1))</f>
        <v>228.121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278.9703</v>
      </c>
      <c r="H712" s="0" t="n">
        <f aca="true">IF(OFFSET(B712,$F712,0,1,1)=0,H711,OFFSET(B712,$F712,0,1,1))</f>
        <v>228.121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278.9703</v>
      </c>
      <c r="H713" s="0" t="n">
        <f aca="true">IF(OFFSET(B713,$F713,0,1,1)=0,H712,OFFSET(B713,$F713,0,1,1))</f>
        <v>228.121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278.9703</v>
      </c>
      <c r="H714" s="0" t="n">
        <f aca="true">IF(OFFSET(B714,$F714,0,1,1)=0,H713,OFFSET(B714,$F714,0,1,1))</f>
        <v>228.121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278.9703</v>
      </c>
      <c r="H715" s="0" t="n">
        <f aca="true">IF(OFFSET(B715,$F715,0,1,1)=0,H714,OFFSET(B715,$F715,0,1,1))</f>
        <v>228.121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278.9703</v>
      </c>
      <c r="H716" s="0" t="n">
        <f aca="true">IF(OFFSET(B716,$F716,0,1,1)=0,H715,OFFSET(B716,$F716,0,1,1))</f>
        <v>228.121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278.9703</v>
      </c>
      <c r="H717" s="0" t="n">
        <f aca="true">IF(OFFSET(B717,$F717,0,1,1)=0,H716,OFFSET(B717,$F717,0,1,1))</f>
        <v>228.121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278.9703</v>
      </c>
      <c r="H718" s="0" t="n">
        <f aca="true">IF(OFFSET(B718,$F718,0,1,1)=0,H717,OFFSET(B718,$F718,0,1,1))</f>
        <v>228.121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278.9703</v>
      </c>
      <c r="H719" s="0" t="n">
        <f aca="true">IF(OFFSET(B719,$F719,0,1,1)=0,H718,OFFSET(B719,$F719,0,1,1))</f>
        <v>228.121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278.9703</v>
      </c>
      <c r="H720" s="0" t="n">
        <f aca="true">IF(OFFSET(B720,$F720,0,1,1)=0,H719,OFFSET(B720,$F720,0,1,1))</f>
        <v>228.121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278.9703</v>
      </c>
      <c r="H721" s="0" t="n">
        <f aca="true">IF(OFFSET(B721,$F721,0,1,1)=0,H720,OFFSET(B721,$F721,0,1,1))</f>
        <v>228.121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278.9703</v>
      </c>
      <c r="H722" s="0" t="n">
        <f aca="true">IF(OFFSET(B722,$F722,0,1,1)=0,H721,OFFSET(B722,$F722,0,1,1))</f>
        <v>228.121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278.9703</v>
      </c>
      <c r="H723" s="0" t="n">
        <f aca="true">IF(OFFSET(B723,$F723,0,1,1)=0,H722,OFFSET(B723,$F723,0,1,1))</f>
        <v>228.121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278.9703</v>
      </c>
      <c r="H724" s="0" t="n">
        <f aca="true">IF(OFFSET(B724,$F724,0,1,1)=0,H723,OFFSET(B724,$F724,0,1,1))</f>
        <v>228.121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278.9703</v>
      </c>
      <c r="H725" s="0" t="n">
        <f aca="true">IF(OFFSET(B725,$F725,0,1,1)=0,H724,OFFSET(B725,$F725,0,1,1))</f>
        <v>228.121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278.9703</v>
      </c>
      <c r="H726" s="0" t="n">
        <f aca="true">IF(OFFSET(B726,$F726,0,1,1)=0,H725,OFFSET(B726,$F726,0,1,1))</f>
        <v>228.121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278.9703</v>
      </c>
      <c r="H727" s="0" t="n">
        <f aca="true">IF(OFFSET(B727,$F727,0,1,1)=0,H726,OFFSET(B727,$F727,0,1,1))</f>
        <v>228.121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278.9703</v>
      </c>
      <c r="H728" s="0" t="n">
        <f aca="true">IF(OFFSET(B728,$F728,0,1,1)=0,H727,OFFSET(B728,$F728,0,1,1))</f>
        <v>228.121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278.9703</v>
      </c>
      <c r="H729" s="0" t="n">
        <f aca="true">IF(OFFSET(B729,$F729,0,1,1)=0,H728,OFFSET(B729,$F729,0,1,1))</f>
        <v>228.121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278.9703</v>
      </c>
      <c r="H730" s="0" t="n">
        <f aca="true">IF(OFFSET(B730,$F730,0,1,1)=0,H729,OFFSET(B730,$F730,0,1,1))</f>
        <v>228.121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278.9703</v>
      </c>
      <c r="H731" s="0" t="n">
        <f aca="true">IF(OFFSET(B731,$F731,0,1,1)=0,H730,OFFSET(B731,$F731,0,1,1))</f>
        <v>228.121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278.9703</v>
      </c>
      <c r="H732" s="0" t="n">
        <f aca="true">IF(OFFSET(B732,$F732,0,1,1)=0,H731,OFFSET(B732,$F732,0,1,1))</f>
        <v>228.121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278.9703</v>
      </c>
      <c r="H733" s="0" t="n">
        <f aca="true">IF(OFFSET(B733,$F733,0,1,1)=0,H732,OFFSET(B733,$F733,0,1,1))</f>
        <v>228.121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278.9703</v>
      </c>
      <c r="H734" s="0" t="n">
        <f aca="true">IF(OFFSET(B734,$F734,0,1,1)=0,H733,OFFSET(B734,$F734,0,1,1))</f>
        <v>228.121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278.9703</v>
      </c>
      <c r="H735" s="0" t="n">
        <f aca="true">IF(OFFSET(B735,$F735,0,1,1)=0,H734,OFFSET(B735,$F735,0,1,1))</f>
        <v>228.121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278.9703</v>
      </c>
      <c r="H736" s="0" t="n">
        <f aca="true">IF(OFFSET(B736,$F736,0,1,1)=0,H735,OFFSET(B736,$F736,0,1,1))</f>
        <v>228.121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278.9703</v>
      </c>
      <c r="H737" s="0" t="n">
        <f aca="true">IF(OFFSET(B737,$F737,0,1,1)=0,H736,OFFSET(B737,$F737,0,1,1))</f>
        <v>228.121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278.9703</v>
      </c>
      <c r="H738" s="0" t="n">
        <f aca="true">IF(OFFSET(B738,$F738,0,1,1)=0,H737,OFFSET(B738,$F738,0,1,1))</f>
        <v>228.121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278.9703</v>
      </c>
      <c r="H739" s="0" t="n">
        <f aca="true">IF(OFFSET(B739,$F739,0,1,1)=0,H738,OFFSET(B739,$F739,0,1,1))</f>
        <v>228.121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278.9703</v>
      </c>
      <c r="H740" s="0" t="n">
        <f aca="true">IF(OFFSET(B740,$F740,0,1,1)=0,H739,OFFSET(B740,$F740,0,1,1))</f>
        <v>228.121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278.9703</v>
      </c>
      <c r="H741" s="0" t="n">
        <f aca="true">IF(OFFSET(B741,$F741,0,1,1)=0,H740,OFFSET(B741,$F741,0,1,1))</f>
        <v>228.121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278.9703</v>
      </c>
      <c r="H742" s="0" t="n">
        <f aca="true">IF(OFFSET(B742,$F742,0,1,1)=0,H741,OFFSET(B742,$F742,0,1,1))</f>
        <v>228.121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278.9703</v>
      </c>
      <c r="H743" s="0" t="n">
        <f aca="true">IF(OFFSET(B743,$F743,0,1,1)=0,H742,OFFSET(B743,$F743,0,1,1))</f>
        <v>228.121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278.9703</v>
      </c>
      <c r="H744" s="0" t="n">
        <f aca="true">IF(OFFSET(B744,$F744,0,1,1)=0,H743,OFFSET(B744,$F744,0,1,1))</f>
        <v>228.121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278.9703</v>
      </c>
      <c r="H745" s="0" t="n">
        <f aca="true">IF(OFFSET(B745,$F745,0,1,1)=0,H744,OFFSET(B745,$F745,0,1,1))</f>
        <v>228.121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278.9703</v>
      </c>
      <c r="H746" s="0" t="n">
        <f aca="true">IF(OFFSET(B746,$F746,0,1,1)=0,H745,OFFSET(B746,$F746,0,1,1))</f>
        <v>228.121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278.9703</v>
      </c>
      <c r="H747" s="0" t="n">
        <f aca="true">IF(OFFSET(B747,$F747,0,1,1)=0,H746,OFFSET(B747,$F747,0,1,1))</f>
        <v>228.121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278.9703</v>
      </c>
      <c r="H748" s="0" t="n">
        <f aca="true">IF(OFFSET(B748,$F748,0,1,1)=0,H747,OFFSET(B748,$F748,0,1,1))</f>
        <v>228.121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278.9703</v>
      </c>
      <c r="H749" s="0" t="n">
        <f aca="true">IF(OFFSET(B749,$F749,0,1,1)=0,H748,OFFSET(B749,$F749,0,1,1))</f>
        <v>228.121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278.9703</v>
      </c>
      <c r="H750" s="0" t="n">
        <f aca="true">IF(OFFSET(B750,$F750,0,1,1)=0,H749,OFFSET(B750,$F750,0,1,1))</f>
        <v>228.121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278.9703</v>
      </c>
      <c r="H751" s="0" t="n">
        <f aca="true">IF(OFFSET(B751,$F751,0,1,1)=0,H750,OFFSET(B751,$F751,0,1,1))</f>
        <v>228.121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278.9703</v>
      </c>
      <c r="H752" s="0" t="n">
        <f aca="true">IF(OFFSET(B752,$F752,0,1,1)=0,H751,OFFSET(B752,$F752,0,1,1))</f>
        <v>228.121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278.9703</v>
      </c>
      <c r="H753" s="0" t="n">
        <f aca="true">IF(OFFSET(B753,$F753,0,1,1)=0,H752,OFFSET(B753,$F753,0,1,1))</f>
        <v>228.121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278.9703</v>
      </c>
      <c r="H754" s="0" t="n">
        <f aca="true">IF(OFFSET(B754,$F754,0,1,1)=0,H753,OFFSET(B754,$F754,0,1,1))</f>
        <v>228.121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278.9703</v>
      </c>
      <c r="H755" s="0" t="n">
        <f aca="true">IF(OFFSET(B755,$F755,0,1,1)=0,H754,OFFSET(B755,$F755,0,1,1))</f>
        <v>228.121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278.9703</v>
      </c>
      <c r="H756" s="0" t="n">
        <f aca="true">IF(OFFSET(B756,$F756,0,1,1)=0,H755,OFFSET(B756,$F756,0,1,1))</f>
        <v>228.121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278.9703</v>
      </c>
      <c r="H757" s="0" t="n">
        <f aca="true">IF(OFFSET(B757,$F757,0,1,1)=0,H756,OFFSET(B757,$F757,0,1,1))</f>
        <v>228.121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278.9703</v>
      </c>
      <c r="H758" s="0" t="n">
        <f aca="true">IF(OFFSET(B758,$F758,0,1,1)=0,H757,OFFSET(B758,$F758,0,1,1))</f>
        <v>228.121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278.9703</v>
      </c>
      <c r="H759" s="0" t="n">
        <f aca="true">IF(OFFSET(B759,$F759,0,1,1)=0,H758,OFFSET(B759,$F759,0,1,1))</f>
        <v>228.121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278.9703</v>
      </c>
      <c r="H760" s="0" t="n">
        <f aca="true">IF(OFFSET(B760,$F760,0,1,1)=0,H759,OFFSET(B760,$F760,0,1,1))</f>
        <v>228.121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278.9703</v>
      </c>
      <c r="H761" s="0" t="n">
        <f aca="true">IF(OFFSET(B761,$F761,0,1,1)=0,H760,OFFSET(B761,$F761,0,1,1))</f>
        <v>228.121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278.9703</v>
      </c>
      <c r="H762" s="0" t="n">
        <f aca="true">IF(OFFSET(B762,$F762,0,1,1)=0,H761,OFFSET(B762,$F762,0,1,1))</f>
        <v>228.121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278.9703</v>
      </c>
      <c r="H763" s="0" t="n">
        <f aca="true">IF(OFFSET(B763,$F763,0,1,1)=0,H762,OFFSET(B763,$F763,0,1,1))</f>
        <v>228.121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278.9703</v>
      </c>
      <c r="H764" s="0" t="n">
        <f aca="true">IF(OFFSET(B764,$F764,0,1,1)=0,H763,OFFSET(B764,$F764,0,1,1))</f>
        <v>228.121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278.9703</v>
      </c>
      <c r="H765" s="0" t="n">
        <f aca="true">IF(OFFSET(B765,$F765,0,1,1)=0,H764,OFFSET(B765,$F765,0,1,1))</f>
        <v>228.121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278.9703</v>
      </c>
      <c r="H766" s="0" t="n">
        <f aca="true">IF(OFFSET(B766,$F766,0,1,1)=0,H765,OFFSET(B766,$F766,0,1,1))</f>
        <v>228.121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278.9703</v>
      </c>
      <c r="H767" s="0" t="n">
        <f aca="true">IF(OFFSET(B767,$F767,0,1,1)=0,H766,OFFSET(B767,$F767,0,1,1))</f>
        <v>228.121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278.9703</v>
      </c>
      <c r="H768" s="0" t="n">
        <f aca="true">IF(OFFSET(B768,$F768,0,1,1)=0,H767,OFFSET(B768,$F768,0,1,1))</f>
        <v>228.121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278.9703</v>
      </c>
      <c r="H769" s="0" t="n">
        <f aca="true">IF(OFFSET(B769,$F769,0,1,1)=0,H768,OFFSET(B769,$F769,0,1,1))</f>
        <v>228.121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278.9703</v>
      </c>
      <c r="H770" s="0" t="n">
        <f aca="true">IF(OFFSET(B770,$F770,0,1,1)=0,H769,OFFSET(B770,$F770,0,1,1))</f>
        <v>228.121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278.9703</v>
      </c>
      <c r="H771" s="0" t="n">
        <f aca="true">IF(OFFSET(B771,$F771,0,1,1)=0,H770,OFFSET(B771,$F771,0,1,1))</f>
        <v>228.121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278.9703</v>
      </c>
      <c r="H772" s="0" t="n">
        <f aca="true">IF(OFFSET(B772,$F772,0,1,1)=0,H771,OFFSET(B772,$F772,0,1,1))</f>
        <v>228.121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278.9703</v>
      </c>
      <c r="H773" s="0" t="n">
        <f aca="true">IF(OFFSET(B773,$F773,0,1,1)=0,H772,OFFSET(B773,$F773,0,1,1))</f>
        <v>228.121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278.9703</v>
      </c>
      <c r="H774" s="0" t="n">
        <f aca="true">IF(OFFSET(B774,$F774,0,1,1)=0,H773,OFFSET(B774,$F774,0,1,1))</f>
        <v>228.121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278.9703</v>
      </c>
      <c r="H775" s="0" t="n">
        <f aca="true">IF(OFFSET(B775,$F775,0,1,1)=0,H774,OFFSET(B775,$F775,0,1,1))</f>
        <v>228.121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278.9703</v>
      </c>
      <c r="H776" s="0" t="n">
        <f aca="true">IF(OFFSET(B776,$F776,0,1,1)=0,H775,OFFSET(B776,$F776,0,1,1))</f>
        <v>228.121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278.9703</v>
      </c>
      <c r="H777" s="0" t="n">
        <f aca="true">IF(OFFSET(B777,$F777,0,1,1)=0,H776,OFFSET(B777,$F777,0,1,1))</f>
        <v>228.121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278.9703</v>
      </c>
      <c r="H778" s="0" t="n">
        <f aca="true">IF(OFFSET(B778,$F778,0,1,1)=0,H777,OFFSET(B778,$F778,0,1,1))</f>
        <v>228.121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278.9703</v>
      </c>
      <c r="H779" s="0" t="n">
        <f aca="true">IF(OFFSET(B779,$F779,0,1,1)=0,H778,OFFSET(B779,$F779,0,1,1))</f>
        <v>228.121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278.9703</v>
      </c>
      <c r="H780" s="0" t="n">
        <f aca="true">IF(OFFSET(B780,$F780,0,1,1)=0,H779,OFFSET(B780,$F780,0,1,1))</f>
        <v>228.121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278.9703</v>
      </c>
      <c r="H781" s="0" t="n">
        <f aca="true">IF(OFFSET(B781,$F781,0,1,1)=0,H780,OFFSET(B781,$F781,0,1,1))</f>
        <v>228.121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278.9703</v>
      </c>
      <c r="H782" s="0" t="n">
        <f aca="true">IF(OFFSET(B782,$F782,0,1,1)=0,H781,OFFSET(B782,$F782,0,1,1))</f>
        <v>228.121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278.9703</v>
      </c>
      <c r="H783" s="0" t="n">
        <f aca="true">IF(OFFSET(B783,$F783,0,1,1)=0,H782,OFFSET(B783,$F783,0,1,1))</f>
        <v>228.121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278.9703</v>
      </c>
      <c r="H784" s="0" t="n">
        <f aca="true">IF(OFFSET(B784,$F784,0,1,1)=0,H783,OFFSET(B784,$F784,0,1,1))</f>
        <v>228.121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278.9703</v>
      </c>
      <c r="H785" s="0" t="n">
        <f aca="true">IF(OFFSET(B785,$F785,0,1,1)=0,H784,OFFSET(B785,$F785,0,1,1))</f>
        <v>228.121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278.9703</v>
      </c>
      <c r="H786" s="0" t="n">
        <f aca="true">IF(OFFSET(B786,$F786,0,1,1)=0,H785,OFFSET(B786,$F786,0,1,1))</f>
        <v>228.121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278.9703</v>
      </c>
      <c r="H787" s="0" t="n">
        <f aca="true">IF(OFFSET(B787,$F787,0,1,1)=0,H786,OFFSET(B787,$F787,0,1,1))</f>
        <v>228.121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278.9703</v>
      </c>
      <c r="H788" s="0" t="n">
        <f aca="true">IF(OFFSET(B788,$F788,0,1,1)=0,H787,OFFSET(B788,$F788,0,1,1))</f>
        <v>228.121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278.9703</v>
      </c>
      <c r="H789" s="0" t="n">
        <f aca="true">IF(OFFSET(B789,$F789,0,1,1)=0,H788,OFFSET(B789,$F789,0,1,1))</f>
        <v>228.121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278.9703</v>
      </c>
      <c r="H790" s="0" t="n">
        <f aca="true">IF(OFFSET(B790,$F790,0,1,1)=0,H789,OFFSET(B790,$F790,0,1,1))</f>
        <v>228.121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278.9703</v>
      </c>
      <c r="H791" s="0" t="n">
        <f aca="true">IF(OFFSET(B791,$F791,0,1,1)=0,H790,OFFSET(B791,$F791,0,1,1))</f>
        <v>228.121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278.9703</v>
      </c>
      <c r="H792" s="0" t="n">
        <f aca="true">IF(OFFSET(B792,$F792,0,1,1)=0,H791,OFFSET(B792,$F792,0,1,1))</f>
        <v>228.121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278.9703</v>
      </c>
      <c r="H793" s="0" t="n">
        <f aca="true">IF(OFFSET(B793,$F793,0,1,1)=0,H792,OFFSET(B793,$F793,0,1,1))</f>
        <v>228.121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278.9703</v>
      </c>
      <c r="H794" s="0" t="n">
        <f aca="true">IF(OFFSET(B794,$F794,0,1,1)=0,H793,OFFSET(B794,$F794,0,1,1))</f>
        <v>228.121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278.9703</v>
      </c>
      <c r="H795" s="0" t="n">
        <f aca="true">IF(OFFSET(B795,$F795,0,1,1)=0,H794,OFFSET(B795,$F795,0,1,1))</f>
        <v>228.121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278.9703</v>
      </c>
      <c r="H796" s="0" t="n">
        <f aca="true">IF(OFFSET(B796,$F796,0,1,1)=0,H795,OFFSET(B796,$F796,0,1,1))</f>
        <v>228.121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278.9703</v>
      </c>
      <c r="H797" s="0" t="n">
        <f aca="true">IF(OFFSET(B797,$F797,0,1,1)=0,H796,OFFSET(B797,$F797,0,1,1))</f>
        <v>228.121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278.9703</v>
      </c>
      <c r="H798" s="0" t="n">
        <f aca="true">IF(OFFSET(B798,$F798,0,1,1)=0,H797,OFFSET(B798,$F798,0,1,1))</f>
        <v>228.121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278.9703</v>
      </c>
      <c r="H799" s="0" t="n">
        <f aca="true">IF(OFFSET(B799,$F799,0,1,1)=0,H798,OFFSET(B799,$F799,0,1,1))</f>
        <v>228.121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278.9703</v>
      </c>
      <c r="H800" s="0" t="n">
        <f aca="true">IF(OFFSET(B800,$F800,0,1,1)=0,H799,OFFSET(B800,$F800,0,1,1))</f>
        <v>228.121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278.9703</v>
      </c>
      <c r="H801" s="0" t="n">
        <f aca="true">IF(OFFSET(B801,$F801,0,1,1)=0,H800,OFFSET(B801,$F801,0,1,1))</f>
        <v>228.121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278.9703</v>
      </c>
      <c r="H802" s="0" t="n">
        <f aca="true">IF(OFFSET(B802,$F802,0,1,1)=0,H801,OFFSET(B802,$F802,0,1,1))</f>
        <v>228.121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278.9703</v>
      </c>
      <c r="H803" s="0" t="n">
        <f aca="true">IF(OFFSET(B803,$F803,0,1,1)=0,H802,OFFSET(B803,$F803,0,1,1))</f>
        <v>228.121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278.9703</v>
      </c>
      <c r="H804" s="0" t="n">
        <f aca="true">IF(OFFSET(B804,$F804,0,1,1)=0,H803,OFFSET(B804,$F804,0,1,1))</f>
        <v>228.121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278.9703</v>
      </c>
      <c r="H805" s="0" t="n">
        <f aca="true">IF(OFFSET(B805,$F805,0,1,1)=0,H804,OFFSET(B805,$F805,0,1,1))</f>
        <v>228.121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278.9703</v>
      </c>
      <c r="H806" s="0" t="n">
        <f aca="true">IF(OFFSET(B806,$F806,0,1,1)=0,H805,OFFSET(B806,$F806,0,1,1))</f>
        <v>228.121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278.9703</v>
      </c>
      <c r="H807" s="0" t="n">
        <f aca="true">IF(OFFSET(B807,$F807,0,1,1)=0,H806,OFFSET(B807,$F807,0,1,1))</f>
        <v>228.121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278.9703</v>
      </c>
      <c r="H808" s="0" t="n">
        <f aca="true">IF(OFFSET(B808,$F808,0,1,1)=0,H807,OFFSET(B808,$F808,0,1,1))</f>
        <v>228.121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278.9703</v>
      </c>
      <c r="H809" s="0" t="n">
        <f aca="true">IF(OFFSET(B809,$F809,0,1,1)=0,H808,OFFSET(B809,$F809,0,1,1))</f>
        <v>228.121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278.9703</v>
      </c>
      <c r="H810" s="0" t="n">
        <f aca="true">IF(OFFSET(B810,$F810,0,1,1)=0,H809,OFFSET(B810,$F810,0,1,1))</f>
        <v>228.121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278.9703</v>
      </c>
      <c r="H811" s="0" t="n">
        <f aca="true">IF(OFFSET(B811,$F811,0,1,1)=0,H810,OFFSET(B811,$F811,0,1,1))</f>
        <v>228.121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278.9703</v>
      </c>
      <c r="H812" s="0" t="n">
        <f aca="true">IF(OFFSET(B812,$F812,0,1,1)=0,H811,OFFSET(B812,$F812,0,1,1))</f>
        <v>228.121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278.9703</v>
      </c>
      <c r="H813" s="0" t="n">
        <f aca="true">IF(OFFSET(B813,$F813,0,1,1)=0,H812,OFFSET(B813,$F813,0,1,1))</f>
        <v>228.121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278.9703</v>
      </c>
      <c r="H814" s="0" t="n">
        <f aca="true">IF(OFFSET(B814,$F814,0,1,1)=0,H813,OFFSET(B814,$F814,0,1,1))</f>
        <v>228.121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278.9703</v>
      </c>
      <c r="H815" s="0" t="n">
        <f aca="true">IF(OFFSET(B815,$F815,0,1,1)=0,H814,OFFSET(B815,$F815,0,1,1))</f>
        <v>228.121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278.9703</v>
      </c>
      <c r="H816" s="0" t="n">
        <f aca="true">IF(OFFSET(B816,$F816,0,1,1)=0,H815,OFFSET(B816,$F816,0,1,1))</f>
        <v>228.121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278.9703</v>
      </c>
      <c r="H817" s="0" t="n">
        <f aca="true">IF(OFFSET(B817,$F817,0,1,1)=0,H816,OFFSET(B817,$F817,0,1,1))</f>
        <v>228.121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278.9703</v>
      </c>
      <c r="H818" s="0" t="n">
        <f aca="true">IF(OFFSET(B818,$F818,0,1,1)=0,H817,OFFSET(B818,$F818,0,1,1))</f>
        <v>228.121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278.9703</v>
      </c>
      <c r="H819" s="0" t="n">
        <f aca="true">IF(OFFSET(B819,$F819,0,1,1)=0,H818,OFFSET(B819,$F819,0,1,1))</f>
        <v>228.121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278.9703</v>
      </c>
      <c r="H820" s="0" t="n">
        <f aca="true">IF(OFFSET(B820,$F820,0,1,1)=0,H819,OFFSET(B820,$F820,0,1,1))</f>
        <v>228.121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278.9703</v>
      </c>
      <c r="H821" s="0" t="n">
        <f aca="true">IF(OFFSET(B821,$F821,0,1,1)=0,H820,OFFSET(B821,$F821,0,1,1))</f>
        <v>228.121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278.9703</v>
      </c>
      <c r="H822" s="0" t="n">
        <f aca="true">IF(OFFSET(B822,$F822,0,1,1)=0,H821,OFFSET(B822,$F822,0,1,1))</f>
        <v>228.121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278.9703</v>
      </c>
      <c r="H823" s="0" t="n">
        <f aca="true">IF(OFFSET(B823,$F823,0,1,1)=0,H822,OFFSET(B823,$F823,0,1,1))</f>
        <v>228.121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278.9703</v>
      </c>
      <c r="H824" s="0" t="n">
        <f aca="true">IF(OFFSET(B824,$F824,0,1,1)=0,H823,OFFSET(B824,$F824,0,1,1))</f>
        <v>228.121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278.9703</v>
      </c>
      <c r="H825" s="0" t="n">
        <f aca="true">IF(OFFSET(B825,$F825,0,1,1)=0,H824,OFFSET(B825,$F825,0,1,1))</f>
        <v>228.121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278.9703</v>
      </c>
      <c r="H826" s="0" t="n">
        <f aca="true">IF(OFFSET(B826,$F826,0,1,1)=0,H825,OFFSET(B826,$F826,0,1,1))</f>
        <v>228.121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278.9703</v>
      </c>
      <c r="H827" s="0" t="n">
        <f aca="true">IF(OFFSET(B827,$F827,0,1,1)=0,H826,OFFSET(B827,$F827,0,1,1))</f>
        <v>228.121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278.9703</v>
      </c>
      <c r="H828" s="0" t="n">
        <f aca="true">IF(OFFSET(B828,$F828,0,1,1)=0,H827,OFFSET(B828,$F828,0,1,1))</f>
        <v>228.121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278.9703</v>
      </c>
      <c r="H829" s="0" t="n">
        <f aca="true">IF(OFFSET(B829,$F829,0,1,1)=0,H828,OFFSET(B829,$F829,0,1,1))</f>
        <v>228.121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278.9703</v>
      </c>
      <c r="H830" s="0" t="n">
        <f aca="true">IF(OFFSET(B830,$F830,0,1,1)=0,H829,OFFSET(B830,$F830,0,1,1))</f>
        <v>228.121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278.9703</v>
      </c>
      <c r="H831" s="0" t="n">
        <f aca="true">IF(OFFSET(B831,$F831,0,1,1)=0,H830,OFFSET(B831,$F831,0,1,1))</f>
        <v>228.121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278.9703</v>
      </c>
      <c r="H832" s="0" t="n">
        <f aca="true">IF(OFFSET(B832,$F832,0,1,1)=0,H831,OFFSET(B832,$F832,0,1,1))</f>
        <v>228.121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278.9703</v>
      </c>
      <c r="H833" s="0" t="n">
        <f aca="true">IF(OFFSET(B833,$F833,0,1,1)=0,H832,OFFSET(B833,$F833,0,1,1))</f>
        <v>228.121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278.9703</v>
      </c>
      <c r="H834" s="0" t="n">
        <f aca="true">IF(OFFSET(B834,$F834,0,1,1)=0,H833,OFFSET(B834,$F834,0,1,1))</f>
        <v>228.121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278.9703</v>
      </c>
      <c r="H835" s="0" t="n">
        <f aca="true">IF(OFFSET(B835,$F835,0,1,1)=0,H834,OFFSET(B835,$F835,0,1,1))</f>
        <v>228.121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278.9703</v>
      </c>
      <c r="H836" s="0" t="n">
        <f aca="true">IF(OFFSET(B836,$F836,0,1,1)=0,H835,OFFSET(B836,$F836,0,1,1))</f>
        <v>228.121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278.9703</v>
      </c>
      <c r="H837" s="0" t="n">
        <f aca="true">IF(OFFSET(B837,$F837,0,1,1)=0,H836,OFFSET(B837,$F837,0,1,1))</f>
        <v>228.121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278.9703</v>
      </c>
      <c r="H838" s="0" t="n">
        <f aca="true">IF(OFFSET(B838,$F838,0,1,1)=0,H837,OFFSET(B838,$F838,0,1,1))</f>
        <v>228.121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278.9703</v>
      </c>
      <c r="H839" s="0" t="n">
        <f aca="true">IF(OFFSET(B839,$F839,0,1,1)=0,H838,OFFSET(B839,$F839,0,1,1))</f>
        <v>228.121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278.9703</v>
      </c>
      <c r="H840" s="0" t="n">
        <f aca="true">IF(OFFSET(B840,$F840,0,1,1)=0,H839,OFFSET(B840,$F840,0,1,1))</f>
        <v>228.121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278.9703</v>
      </c>
      <c r="H841" s="0" t="n">
        <f aca="true">IF(OFFSET(B841,$F841,0,1,1)=0,H840,OFFSET(B841,$F841,0,1,1))</f>
        <v>228.121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278.9703</v>
      </c>
      <c r="H842" s="0" t="n">
        <f aca="true">IF(OFFSET(B842,$F842,0,1,1)=0,H841,OFFSET(B842,$F842,0,1,1))</f>
        <v>228.121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278.9703</v>
      </c>
      <c r="H843" s="0" t="n">
        <f aca="true">IF(OFFSET(B843,$F843,0,1,1)=0,H842,OFFSET(B843,$F843,0,1,1))</f>
        <v>228.121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278.9703</v>
      </c>
      <c r="H844" s="0" t="n">
        <f aca="true">IF(OFFSET(B844,$F844,0,1,1)=0,H843,OFFSET(B844,$F844,0,1,1))</f>
        <v>228.121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278.9703</v>
      </c>
      <c r="H845" s="0" t="n">
        <f aca="true">IF(OFFSET(B845,$F845,0,1,1)=0,H844,OFFSET(B845,$F845,0,1,1))</f>
        <v>228.121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278.9703</v>
      </c>
      <c r="H846" s="0" t="n">
        <f aca="true">IF(OFFSET(B846,$F846,0,1,1)=0,H845,OFFSET(B846,$F846,0,1,1))</f>
        <v>228.121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278.9703</v>
      </c>
      <c r="H847" s="0" t="n">
        <f aca="true">IF(OFFSET(B847,$F847,0,1,1)=0,H846,OFFSET(B847,$F847,0,1,1))</f>
        <v>228.121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278.9703</v>
      </c>
      <c r="H848" s="0" t="n">
        <f aca="true">IF(OFFSET(B848,$F848,0,1,1)=0,H847,OFFSET(B848,$F848,0,1,1))</f>
        <v>228.121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278.9703</v>
      </c>
      <c r="H849" s="0" t="n">
        <f aca="true">IF(OFFSET(B849,$F849,0,1,1)=0,H848,OFFSET(B849,$F849,0,1,1))</f>
        <v>228.121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278.9703</v>
      </c>
      <c r="H850" s="0" t="n">
        <f aca="true">IF(OFFSET(B850,$F850,0,1,1)=0,H849,OFFSET(B850,$F850,0,1,1))</f>
        <v>228.121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278.9703</v>
      </c>
      <c r="H851" s="0" t="n">
        <f aca="true">IF(OFFSET(B851,$F851,0,1,1)=0,H850,OFFSET(B851,$F851,0,1,1))</f>
        <v>228.121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278.9703</v>
      </c>
      <c r="H852" s="0" t="n">
        <f aca="true">IF(OFFSET(B852,$F852,0,1,1)=0,H851,OFFSET(B852,$F852,0,1,1))</f>
        <v>228.121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278.9703</v>
      </c>
      <c r="H853" s="0" t="n">
        <f aca="true">IF(OFFSET(B853,$F853,0,1,1)=0,H852,OFFSET(B853,$F853,0,1,1))</f>
        <v>228.121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278.9703</v>
      </c>
      <c r="H854" s="0" t="n">
        <f aca="true">IF(OFFSET(B854,$F854,0,1,1)=0,H853,OFFSET(B854,$F854,0,1,1))</f>
        <v>228.121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278.9703</v>
      </c>
      <c r="H855" s="0" t="n">
        <f aca="true">IF(OFFSET(B855,$F855,0,1,1)=0,H854,OFFSET(B855,$F855,0,1,1))</f>
        <v>228.121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278.9703</v>
      </c>
      <c r="H856" s="0" t="n">
        <f aca="true">IF(OFFSET(B856,$F856,0,1,1)=0,H855,OFFSET(B856,$F856,0,1,1))</f>
        <v>228.121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278.9703</v>
      </c>
      <c r="H857" s="0" t="n">
        <f aca="true">IF(OFFSET(B857,$F857,0,1,1)=0,H856,OFFSET(B857,$F857,0,1,1))</f>
        <v>228.121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278.9703</v>
      </c>
      <c r="H858" s="0" t="n">
        <f aca="true">IF(OFFSET(B858,$F858,0,1,1)=0,H857,OFFSET(B858,$F858,0,1,1))</f>
        <v>228.121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278.9703</v>
      </c>
      <c r="H859" s="0" t="n">
        <f aca="true">IF(OFFSET(B859,$F859,0,1,1)=0,H858,OFFSET(B859,$F859,0,1,1))</f>
        <v>228.121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278.9703</v>
      </c>
      <c r="H860" s="0" t="n">
        <f aca="true">IF(OFFSET(B860,$F860,0,1,1)=0,H859,OFFSET(B860,$F860,0,1,1))</f>
        <v>228.121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278.9703</v>
      </c>
      <c r="H861" s="0" t="n">
        <f aca="true">IF(OFFSET(B861,$F861,0,1,1)=0,H860,OFFSET(B861,$F861,0,1,1))</f>
        <v>228.121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278.9703</v>
      </c>
      <c r="H862" s="0" t="n">
        <f aca="true">IF(OFFSET(B862,$F862,0,1,1)=0,H861,OFFSET(B862,$F862,0,1,1))</f>
        <v>228.121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278.9703</v>
      </c>
      <c r="H863" s="0" t="n">
        <f aca="true">IF(OFFSET(B863,$F863,0,1,1)=0,H862,OFFSET(B863,$F863,0,1,1))</f>
        <v>228.121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278.9703</v>
      </c>
      <c r="H864" s="0" t="n">
        <f aca="true">IF(OFFSET(B864,$F864,0,1,1)=0,H863,OFFSET(B864,$F864,0,1,1))</f>
        <v>228.121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278.9703</v>
      </c>
      <c r="H865" s="0" t="n">
        <f aca="true">IF(OFFSET(B865,$F865,0,1,1)=0,H864,OFFSET(B865,$F865,0,1,1))</f>
        <v>228.121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278.9703</v>
      </c>
      <c r="H866" s="0" t="n">
        <f aca="true">IF(OFFSET(B866,$F866,0,1,1)=0,H865,OFFSET(B866,$F866,0,1,1))</f>
        <v>228.121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278.9703</v>
      </c>
      <c r="H867" s="0" t="n">
        <f aca="true">IF(OFFSET(B867,$F867,0,1,1)=0,H866,OFFSET(B867,$F867,0,1,1))</f>
        <v>228.121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278.9703</v>
      </c>
      <c r="H868" s="0" t="n">
        <f aca="true">IF(OFFSET(B868,$F868,0,1,1)=0,H867,OFFSET(B868,$F868,0,1,1))</f>
        <v>228.121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278.9703</v>
      </c>
      <c r="H869" s="0" t="n">
        <f aca="true">IF(OFFSET(B869,$F869,0,1,1)=0,H868,OFFSET(B869,$F869,0,1,1))</f>
        <v>228.121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278.9703</v>
      </c>
      <c r="H870" s="0" t="n">
        <f aca="true">IF(OFFSET(B870,$F870,0,1,1)=0,H869,OFFSET(B870,$F870,0,1,1))</f>
        <v>228.121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278.9703</v>
      </c>
      <c r="H871" s="0" t="n">
        <f aca="true">IF(OFFSET(B871,$F871,0,1,1)=0,H870,OFFSET(B871,$F871,0,1,1))</f>
        <v>228.121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278.9703</v>
      </c>
      <c r="H872" s="0" t="n">
        <f aca="true">IF(OFFSET(B872,$F872,0,1,1)=0,H871,OFFSET(B872,$F872,0,1,1))</f>
        <v>228.121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278.9703</v>
      </c>
      <c r="H873" s="0" t="n">
        <f aca="true">IF(OFFSET(B873,$F873,0,1,1)=0,H872,OFFSET(B873,$F873,0,1,1))</f>
        <v>228.121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278.9703</v>
      </c>
      <c r="H874" s="0" t="n">
        <f aca="true">IF(OFFSET(B874,$F874,0,1,1)=0,H873,OFFSET(B874,$F874,0,1,1))</f>
        <v>228.121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278.9703</v>
      </c>
      <c r="H875" s="0" t="n">
        <f aca="true">IF(OFFSET(B875,$F875,0,1,1)=0,H874,OFFSET(B875,$F875,0,1,1))</f>
        <v>228.121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278.9703</v>
      </c>
      <c r="H876" s="0" t="n">
        <f aca="true">IF(OFFSET(B876,$F876,0,1,1)=0,H875,OFFSET(B876,$F876,0,1,1))</f>
        <v>228.121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278.9703</v>
      </c>
      <c r="H877" s="0" t="n">
        <f aca="true">IF(OFFSET(B877,$F877,0,1,1)=0,H876,OFFSET(B877,$F877,0,1,1))</f>
        <v>228.121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278.9703</v>
      </c>
      <c r="H878" s="0" t="n">
        <f aca="true">IF(OFFSET(B878,$F878,0,1,1)=0,H877,OFFSET(B878,$F878,0,1,1))</f>
        <v>228.121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278.9703</v>
      </c>
      <c r="H879" s="0" t="n">
        <f aca="true">IF(OFFSET(B879,$F879,0,1,1)=0,H878,OFFSET(B879,$F879,0,1,1))</f>
        <v>228.121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278.9703</v>
      </c>
      <c r="H880" s="0" t="n">
        <f aca="true">IF(OFFSET(B880,$F880,0,1,1)=0,H879,OFFSET(B880,$F880,0,1,1))</f>
        <v>228.121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278.9703</v>
      </c>
      <c r="H881" s="0" t="n">
        <f aca="true">IF(OFFSET(B881,$F881,0,1,1)=0,H880,OFFSET(B881,$F881,0,1,1))</f>
        <v>228.121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278.9703</v>
      </c>
      <c r="H882" s="0" t="n">
        <f aca="true">IF(OFFSET(B882,$F882,0,1,1)=0,H881,OFFSET(B882,$F882,0,1,1))</f>
        <v>228.121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278.9703</v>
      </c>
      <c r="H883" s="0" t="n">
        <f aca="true">IF(OFFSET(B883,$F883,0,1,1)=0,H882,OFFSET(B883,$F883,0,1,1))</f>
        <v>228.121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278.9703</v>
      </c>
      <c r="H884" s="0" t="n">
        <f aca="true">IF(OFFSET(B884,$F884,0,1,1)=0,H883,OFFSET(B884,$F884,0,1,1))</f>
        <v>228.121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278.9703</v>
      </c>
      <c r="H885" s="0" t="n">
        <f aca="true">IF(OFFSET(B885,$F885,0,1,1)=0,H884,OFFSET(B885,$F885,0,1,1))</f>
        <v>228.121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278.9703</v>
      </c>
      <c r="H886" s="0" t="n">
        <f aca="true">IF(OFFSET(B886,$F886,0,1,1)=0,H885,OFFSET(B886,$F886,0,1,1))</f>
        <v>228.121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278.9703</v>
      </c>
      <c r="H887" s="0" t="n">
        <f aca="true">IF(OFFSET(B887,$F887,0,1,1)=0,H886,OFFSET(B887,$F887,0,1,1))</f>
        <v>228.121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278.9703</v>
      </c>
      <c r="H888" s="0" t="n">
        <f aca="true">IF(OFFSET(B888,$F888,0,1,1)=0,H887,OFFSET(B888,$F888,0,1,1))</f>
        <v>228.121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278.9703</v>
      </c>
      <c r="H889" s="0" t="n">
        <f aca="true">IF(OFFSET(B889,$F889,0,1,1)=0,H888,OFFSET(B889,$F889,0,1,1))</f>
        <v>228.121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278.9703</v>
      </c>
      <c r="H890" s="0" t="n">
        <f aca="true">IF(OFFSET(B890,$F890,0,1,1)=0,H889,OFFSET(B890,$F890,0,1,1))</f>
        <v>228.121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278.9703</v>
      </c>
      <c r="H891" s="0" t="n">
        <f aca="true">IF(OFFSET(B891,$F891,0,1,1)=0,H890,OFFSET(B891,$F891,0,1,1))</f>
        <v>228.121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278.9703</v>
      </c>
      <c r="H892" s="0" t="n">
        <f aca="true">IF(OFFSET(B892,$F892,0,1,1)=0,H891,OFFSET(B892,$F892,0,1,1))</f>
        <v>228.121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278.9703</v>
      </c>
      <c r="H893" s="0" t="n">
        <f aca="true">IF(OFFSET(B893,$F893,0,1,1)=0,H892,OFFSET(B893,$F893,0,1,1))</f>
        <v>228.121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278.9703</v>
      </c>
      <c r="H894" s="0" t="n">
        <f aca="true">IF(OFFSET(B894,$F894,0,1,1)=0,H893,OFFSET(B894,$F894,0,1,1))</f>
        <v>228.121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278.9703</v>
      </c>
      <c r="H895" s="0" t="n">
        <f aca="true">IF(OFFSET(B895,$F895,0,1,1)=0,H894,OFFSET(B895,$F895,0,1,1))</f>
        <v>228.121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278.9703</v>
      </c>
      <c r="H896" s="0" t="n">
        <f aca="true">IF(OFFSET(B896,$F896,0,1,1)=0,H895,OFFSET(B896,$F896,0,1,1))</f>
        <v>228.121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278.9703</v>
      </c>
      <c r="H897" s="0" t="n">
        <f aca="true">IF(OFFSET(B897,$F897,0,1,1)=0,H896,OFFSET(B897,$F897,0,1,1))</f>
        <v>228.121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278.9703</v>
      </c>
      <c r="H898" s="0" t="n">
        <f aca="true">IF(OFFSET(B898,$F898,0,1,1)=0,H897,OFFSET(B898,$F898,0,1,1))</f>
        <v>228.121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278.9703</v>
      </c>
      <c r="H899" s="0" t="n">
        <f aca="true">IF(OFFSET(B899,$F899,0,1,1)=0,H898,OFFSET(B899,$F899,0,1,1))</f>
        <v>228.121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278.9703</v>
      </c>
      <c r="H900" s="0" t="n">
        <f aca="true">IF(OFFSET(B900,$F900,0,1,1)=0,H899,OFFSET(B900,$F900,0,1,1))</f>
        <v>228.121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278.9703</v>
      </c>
      <c r="H901" s="0" t="n">
        <f aca="true">IF(OFFSET(B901,$F901,0,1,1)=0,H900,OFFSET(B901,$F901,0,1,1))</f>
        <v>228.121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278.9703</v>
      </c>
      <c r="H902" s="0" t="n">
        <f aca="true">IF(OFFSET(B902,$F902,0,1,1)=0,H901,OFFSET(B902,$F902,0,1,1))</f>
        <v>228.121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278.9703</v>
      </c>
      <c r="H903" s="0" t="n">
        <f aca="true">IF(OFFSET(B903,$F903,0,1,1)=0,H902,OFFSET(B903,$F903,0,1,1))</f>
        <v>228.121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278.9703</v>
      </c>
      <c r="H904" s="0" t="n">
        <f aca="true">IF(OFFSET(B904,$F904,0,1,1)=0,H903,OFFSET(B904,$F904,0,1,1))</f>
        <v>228.121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278.9703</v>
      </c>
      <c r="H905" s="0" t="n">
        <f aca="true">IF(OFFSET(B905,$F905,0,1,1)=0,H904,OFFSET(B905,$F905,0,1,1))</f>
        <v>228.121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278.9703</v>
      </c>
      <c r="H906" s="0" t="n">
        <f aca="true">IF(OFFSET(B906,$F906,0,1,1)=0,H905,OFFSET(B906,$F906,0,1,1))</f>
        <v>228.121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278.9703</v>
      </c>
      <c r="H907" s="0" t="n">
        <f aca="true">IF(OFFSET(B907,$F907,0,1,1)=0,H906,OFFSET(B907,$F907,0,1,1))</f>
        <v>228.121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278.9703</v>
      </c>
      <c r="H908" s="0" t="n">
        <f aca="true">IF(OFFSET(B908,$F908,0,1,1)=0,H907,OFFSET(B908,$F908,0,1,1))</f>
        <v>228.121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278.9703</v>
      </c>
      <c r="H909" s="0" t="n">
        <f aca="true">IF(OFFSET(B909,$F909,0,1,1)=0,H908,OFFSET(B909,$F909,0,1,1))</f>
        <v>228.121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278.9703</v>
      </c>
      <c r="H910" s="0" t="n">
        <f aca="true">IF(OFFSET(B910,$F910,0,1,1)=0,H909,OFFSET(B910,$F910,0,1,1))</f>
        <v>228.121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278.9703</v>
      </c>
      <c r="H911" s="0" t="n">
        <f aca="true">IF(OFFSET(B911,$F911,0,1,1)=0,H910,OFFSET(B911,$F911,0,1,1))</f>
        <v>228.121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278.9703</v>
      </c>
      <c r="H912" s="0" t="n">
        <f aca="true">IF(OFFSET(B912,$F912,0,1,1)=0,H911,OFFSET(B912,$F912,0,1,1))</f>
        <v>228.121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278.9703</v>
      </c>
      <c r="H913" s="0" t="n">
        <f aca="true">IF(OFFSET(B913,$F913,0,1,1)=0,H912,OFFSET(B913,$F913,0,1,1))</f>
        <v>228.121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278.9703</v>
      </c>
      <c r="H914" s="0" t="n">
        <f aca="true">IF(OFFSET(B914,$F914,0,1,1)=0,H913,OFFSET(B914,$F914,0,1,1))</f>
        <v>228.121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278.9703</v>
      </c>
      <c r="H915" s="0" t="n">
        <f aca="true">IF(OFFSET(B915,$F915,0,1,1)=0,H914,OFFSET(B915,$F915,0,1,1))</f>
        <v>228.121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278.9703</v>
      </c>
      <c r="H916" s="0" t="n">
        <f aca="true">IF(OFFSET(B916,$F916,0,1,1)=0,H915,OFFSET(B916,$F916,0,1,1))</f>
        <v>228.121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278.9703</v>
      </c>
      <c r="H917" s="0" t="n">
        <f aca="true">IF(OFFSET(B917,$F917,0,1,1)=0,H916,OFFSET(B917,$F917,0,1,1))</f>
        <v>228.121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278.9703</v>
      </c>
      <c r="H918" s="0" t="n">
        <f aca="true">IF(OFFSET(B918,$F918,0,1,1)=0,H917,OFFSET(B918,$F918,0,1,1))</f>
        <v>228.121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278.9703</v>
      </c>
      <c r="H919" s="0" t="n">
        <f aca="true">IF(OFFSET(B919,$F919,0,1,1)=0,H918,OFFSET(B919,$F919,0,1,1))</f>
        <v>228.121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278.9703</v>
      </c>
      <c r="H920" s="0" t="n">
        <f aca="true">IF(OFFSET(B920,$F920,0,1,1)=0,H919,OFFSET(B920,$F920,0,1,1))</f>
        <v>228.121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278.9703</v>
      </c>
      <c r="H921" s="0" t="n">
        <f aca="true">IF(OFFSET(B921,$F921,0,1,1)=0,H920,OFFSET(B921,$F921,0,1,1))</f>
        <v>228.121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278.9703</v>
      </c>
      <c r="H922" s="0" t="n">
        <f aca="true">IF(OFFSET(B922,$F922,0,1,1)=0,H921,OFFSET(B922,$F922,0,1,1))</f>
        <v>228.121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278.9703</v>
      </c>
      <c r="H923" s="0" t="n">
        <f aca="true">IF(OFFSET(B923,$F923,0,1,1)=0,H922,OFFSET(B923,$F923,0,1,1))</f>
        <v>228.121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278.9703</v>
      </c>
      <c r="H924" s="0" t="n">
        <f aca="true">IF(OFFSET(B924,$F924,0,1,1)=0,H923,OFFSET(B924,$F924,0,1,1))</f>
        <v>228.121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278.9703</v>
      </c>
      <c r="H925" s="0" t="n">
        <f aca="true">IF(OFFSET(B925,$F925,0,1,1)=0,H924,OFFSET(B925,$F925,0,1,1))</f>
        <v>228.121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278.9703</v>
      </c>
      <c r="H926" s="0" t="n">
        <f aca="true">IF(OFFSET(B926,$F926,0,1,1)=0,H925,OFFSET(B926,$F926,0,1,1))</f>
        <v>228.121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278.9703</v>
      </c>
      <c r="H927" s="0" t="n">
        <f aca="true">IF(OFFSET(B927,$F927,0,1,1)=0,H926,OFFSET(B927,$F927,0,1,1))</f>
        <v>228.121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278.9703</v>
      </c>
      <c r="H928" s="0" t="n">
        <f aca="true">IF(OFFSET(B928,$F928,0,1,1)=0,H927,OFFSET(B928,$F928,0,1,1))</f>
        <v>228.121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278.9703</v>
      </c>
      <c r="H929" s="0" t="n">
        <f aca="true">IF(OFFSET(B929,$F929,0,1,1)=0,H928,OFFSET(B929,$F929,0,1,1))</f>
        <v>228.121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278.9703</v>
      </c>
      <c r="H930" s="0" t="n">
        <f aca="true">IF(OFFSET(B930,$F930,0,1,1)=0,H929,OFFSET(B930,$F930,0,1,1))</f>
        <v>228.121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278.9703</v>
      </c>
      <c r="H931" s="0" t="n">
        <f aca="true">IF(OFFSET(B931,$F931,0,1,1)=0,H930,OFFSET(B931,$F931,0,1,1))</f>
        <v>228.121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278.9703</v>
      </c>
      <c r="H932" s="0" t="n">
        <f aca="true">IF(OFFSET(B932,$F932,0,1,1)=0,H931,OFFSET(B932,$F932,0,1,1))</f>
        <v>228.121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278.9703</v>
      </c>
      <c r="H933" s="0" t="n">
        <f aca="true">IF(OFFSET(B933,$F933,0,1,1)=0,H932,OFFSET(B933,$F933,0,1,1))</f>
        <v>228.121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278.9703</v>
      </c>
      <c r="H934" s="0" t="n">
        <f aca="true">IF(OFFSET(B934,$F934,0,1,1)=0,H933,OFFSET(B934,$F934,0,1,1))</f>
        <v>228.121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278.9703</v>
      </c>
      <c r="H935" s="0" t="n">
        <f aca="true">IF(OFFSET(B935,$F935,0,1,1)=0,H934,OFFSET(B935,$F935,0,1,1))</f>
        <v>228.121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278.9703</v>
      </c>
      <c r="H936" s="0" t="n">
        <f aca="true">IF(OFFSET(B936,$F936,0,1,1)=0,H935,OFFSET(B936,$F936,0,1,1))</f>
        <v>228.121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278.9703</v>
      </c>
      <c r="H937" s="0" t="n">
        <f aca="true">IF(OFFSET(B937,$F937,0,1,1)=0,H936,OFFSET(B937,$F937,0,1,1))</f>
        <v>228.121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278.9703</v>
      </c>
      <c r="H938" s="0" t="n">
        <f aca="true">IF(OFFSET(B938,$F938,0,1,1)=0,H937,OFFSET(B938,$F938,0,1,1))</f>
        <v>228.121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278.9703</v>
      </c>
      <c r="H939" s="0" t="n">
        <f aca="true">IF(OFFSET(B939,$F939,0,1,1)=0,H938,OFFSET(B939,$F939,0,1,1))</f>
        <v>228.121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278.9703</v>
      </c>
      <c r="H940" s="0" t="n">
        <f aca="true">IF(OFFSET(B940,$F940,0,1,1)=0,H939,OFFSET(B940,$F940,0,1,1))</f>
        <v>228.121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278.9703</v>
      </c>
      <c r="H941" s="0" t="n">
        <f aca="true">IF(OFFSET(B941,$F941,0,1,1)=0,H940,OFFSET(B941,$F941,0,1,1))</f>
        <v>228.121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278.9703</v>
      </c>
      <c r="H942" s="0" t="n">
        <f aca="true">IF(OFFSET(B942,$F942,0,1,1)=0,H941,OFFSET(B942,$F942,0,1,1))</f>
        <v>228.121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278.9703</v>
      </c>
      <c r="H943" s="0" t="n">
        <f aca="true">IF(OFFSET(B943,$F943,0,1,1)=0,H942,OFFSET(B943,$F943,0,1,1))</f>
        <v>228.121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278.9703</v>
      </c>
      <c r="H944" s="0" t="n">
        <f aca="true">IF(OFFSET(B944,$F944,0,1,1)=0,H943,OFFSET(B944,$F944,0,1,1))</f>
        <v>228.121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278.9703</v>
      </c>
      <c r="H945" s="0" t="n">
        <f aca="true">IF(OFFSET(B945,$F945,0,1,1)=0,H944,OFFSET(B945,$F945,0,1,1))</f>
        <v>228.121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278.9703</v>
      </c>
      <c r="H946" s="0" t="n">
        <f aca="true">IF(OFFSET(B946,$F946,0,1,1)=0,H945,OFFSET(B946,$F946,0,1,1))</f>
        <v>228.121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278.9703</v>
      </c>
      <c r="H947" s="0" t="n">
        <f aca="true">IF(OFFSET(B947,$F947,0,1,1)=0,H946,OFFSET(B947,$F947,0,1,1))</f>
        <v>228.121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278.9703</v>
      </c>
      <c r="H948" s="0" t="n">
        <f aca="true">IF(OFFSET(B948,$F948,0,1,1)=0,H947,OFFSET(B948,$F948,0,1,1))</f>
        <v>228.121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278.9703</v>
      </c>
      <c r="H949" s="0" t="n">
        <f aca="true">IF(OFFSET(B949,$F949,0,1,1)=0,H948,OFFSET(B949,$F949,0,1,1))</f>
        <v>228.121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278.9703</v>
      </c>
      <c r="H950" s="0" t="n">
        <f aca="true">IF(OFFSET(B950,$F950,0,1,1)=0,H949,OFFSET(B950,$F950,0,1,1))</f>
        <v>228.121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278.9703</v>
      </c>
      <c r="H951" s="0" t="n">
        <f aca="true">IF(OFFSET(B951,$F951,0,1,1)=0,H950,OFFSET(B951,$F951,0,1,1))</f>
        <v>228.121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278.9703</v>
      </c>
      <c r="H952" s="0" t="n">
        <f aca="true">IF(OFFSET(B952,$F952,0,1,1)=0,H951,OFFSET(B952,$F952,0,1,1))</f>
        <v>228.121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278.9703</v>
      </c>
      <c r="H953" s="0" t="n">
        <f aca="true">IF(OFFSET(B953,$F953,0,1,1)=0,H952,OFFSET(B953,$F953,0,1,1))</f>
        <v>228.121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278.9703</v>
      </c>
      <c r="H954" s="0" t="n">
        <f aca="true">IF(OFFSET(B954,$F954,0,1,1)=0,H953,OFFSET(B954,$F954,0,1,1))</f>
        <v>228.121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278.9703</v>
      </c>
      <c r="H955" s="0" t="n">
        <f aca="true">IF(OFFSET(B955,$F955,0,1,1)=0,H954,OFFSET(B955,$F955,0,1,1))</f>
        <v>228.121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278.9703</v>
      </c>
      <c r="H956" s="0" t="n">
        <f aca="true">IF(OFFSET(B956,$F956,0,1,1)=0,H955,OFFSET(B956,$F956,0,1,1))</f>
        <v>228.121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278.9703</v>
      </c>
      <c r="H957" s="0" t="n">
        <f aca="true">IF(OFFSET(B957,$F957,0,1,1)=0,H956,OFFSET(B957,$F957,0,1,1))</f>
        <v>228.121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278.9703</v>
      </c>
      <c r="H958" s="0" t="n">
        <f aca="true">IF(OFFSET(B958,$F958,0,1,1)=0,H957,OFFSET(B958,$F958,0,1,1))</f>
        <v>228.121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278.9703</v>
      </c>
      <c r="H959" s="0" t="n">
        <f aca="true">IF(OFFSET(B959,$F959,0,1,1)=0,H958,OFFSET(B959,$F959,0,1,1))</f>
        <v>228.121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278.9703</v>
      </c>
      <c r="H960" s="0" t="n">
        <f aca="true">IF(OFFSET(B960,$F960,0,1,1)=0,H959,OFFSET(B960,$F960,0,1,1))</f>
        <v>228.121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278.9703</v>
      </c>
      <c r="H961" s="0" t="n">
        <f aca="true">IF(OFFSET(B961,$F961,0,1,1)=0,H960,OFFSET(B961,$F961,0,1,1))</f>
        <v>228.121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278.9703</v>
      </c>
      <c r="H962" s="0" t="n">
        <f aca="true">IF(OFFSET(B962,$F962,0,1,1)=0,H961,OFFSET(B962,$F962,0,1,1))</f>
        <v>228.121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278.9703</v>
      </c>
      <c r="H963" s="0" t="n">
        <f aca="true">IF(OFFSET(B963,$F963,0,1,1)=0,H962,OFFSET(B963,$F963,0,1,1))</f>
        <v>228.121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278.9703</v>
      </c>
      <c r="H964" s="0" t="n">
        <f aca="true">IF(OFFSET(B964,$F964,0,1,1)=0,H963,OFFSET(B964,$F964,0,1,1))</f>
        <v>228.121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278.9703</v>
      </c>
      <c r="H965" s="0" t="n">
        <f aca="true">IF(OFFSET(B965,$F965,0,1,1)=0,H964,OFFSET(B965,$F965,0,1,1))</f>
        <v>228.121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278.9703</v>
      </c>
      <c r="H966" s="0" t="n">
        <f aca="true">IF(OFFSET(B966,$F966,0,1,1)=0,H965,OFFSET(B966,$F966,0,1,1))</f>
        <v>228.121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278.9703</v>
      </c>
      <c r="H967" s="0" t="n">
        <f aca="true">IF(OFFSET(B967,$F967,0,1,1)=0,H966,OFFSET(B967,$F967,0,1,1))</f>
        <v>228.121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278.9703</v>
      </c>
      <c r="H968" s="0" t="n">
        <f aca="true">IF(OFFSET(B968,$F968,0,1,1)=0,H967,OFFSET(B968,$F968,0,1,1))</f>
        <v>228.121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278.9703</v>
      </c>
      <c r="H969" s="0" t="n">
        <f aca="true">IF(OFFSET(B969,$F969,0,1,1)=0,H968,OFFSET(B969,$F969,0,1,1))</f>
        <v>228.121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278.9703</v>
      </c>
      <c r="H970" s="0" t="n">
        <f aca="true">IF(OFFSET(B970,$F970,0,1,1)=0,H969,OFFSET(B970,$F970,0,1,1))</f>
        <v>228.121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278.9703</v>
      </c>
      <c r="H971" s="0" t="n">
        <f aca="true">IF(OFFSET(B971,$F971,0,1,1)=0,H970,OFFSET(B971,$F971,0,1,1))</f>
        <v>228.121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278.9703</v>
      </c>
      <c r="H972" s="0" t="n">
        <f aca="true">IF(OFFSET(B972,$F972,0,1,1)=0,H971,OFFSET(B972,$F972,0,1,1))</f>
        <v>228.121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278.9703</v>
      </c>
      <c r="H973" s="0" t="n">
        <f aca="true">IF(OFFSET(B973,$F973,0,1,1)=0,H972,OFFSET(B973,$F973,0,1,1))</f>
        <v>228.121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278.9703</v>
      </c>
      <c r="H974" s="0" t="n">
        <f aca="true">IF(OFFSET(B974,$F974,0,1,1)=0,H973,OFFSET(B974,$F974,0,1,1))</f>
        <v>228.121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278.9703</v>
      </c>
      <c r="H975" s="0" t="n">
        <f aca="true">IF(OFFSET(B975,$F975,0,1,1)=0,H974,OFFSET(B975,$F975,0,1,1))</f>
        <v>228.121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278.9703</v>
      </c>
      <c r="H976" s="0" t="n">
        <f aca="true">IF(OFFSET(B976,$F976,0,1,1)=0,H975,OFFSET(B976,$F976,0,1,1))</f>
        <v>228.121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278.9703</v>
      </c>
      <c r="H977" s="0" t="n">
        <f aca="true">IF(OFFSET(B977,$F977,0,1,1)=0,H976,OFFSET(B977,$F977,0,1,1))</f>
        <v>228.121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278.9703</v>
      </c>
      <c r="H978" s="0" t="n">
        <f aca="true">IF(OFFSET(B978,$F978,0,1,1)=0,H977,OFFSET(B978,$F978,0,1,1))</f>
        <v>228.121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278.9703</v>
      </c>
      <c r="H979" s="0" t="n">
        <f aca="true">IF(OFFSET(B979,$F979,0,1,1)=0,H978,OFFSET(B979,$F979,0,1,1))</f>
        <v>228.121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278.9703</v>
      </c>
      <c r="H980" s="0" t="n">
        <f aca="true">IF(OFFSET(B980,$F980,0,1,1)=0,H979,OFFSET(B980,$F980,0,1,1))</f>
        <v>228.121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278.9703</v>
      </c>
      <c r="H981" s="0" t="n">
        <f aca="true">IF(OFFSET(B981,$F981,0,1,1)=0,H980,OFFSET(B981,$F981,0,1,1))</f>
        <v>228.121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278.9703</v>
      </c>
      <c r="H982" s="0" t="n">
        <f aca="true">IF(OFFSET(B982,$F982,0,1,1)=0,H981,OFFSET(B982,$F982,0,1,1))</f>
        <v>228.121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278.9703</v>
      </c>
      <c r="H983" s="0" t="n">
        <f aca="true">IF(OFFSET(B983,$F983,0,1,1)=0,H982,OFFSET(B983,$F983,0,1,1))</f>
        <v>228.121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278.9703</v>
      </c>
      <c r="H984" s="0" t="n">
        <f aca="true">IF(OFFSET(B984,$F984,0,1,1)=0,H983,OFFSET(B984,$F984,0,1,1))</f>
        <v>228.121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278.9703</v>
      </c>
      <c r="H985" s="0" t="n">
        <f aca="true">IF(OFFSET(B985,$F985,0,1,1)=0,H984,OFFSET(B985,$F985,0,1,1))</f>
        <v>228.121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278.9703</v>
      </c>
      <c r="H986" s="0" t="n">
        <f aca="true">IF(OFFSET(B986,$F986,0,1,1)=0,H985,OFFSET(B986,$F986,0,1,1))</f>
        <v>228.121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278.9703</v>
      </c>
      <c r="H987" s="0" t="n">
        <f aca="true">IF(OFFSET(B987,$F987,0,1,1)=0,H986,OFFSET(B987,$F987,0,1,1))</f>
        <v>228.121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278.9703</v>
      </c>
      <c r="H988" s="0" t="n">
        <f aca="true">IF(OFFSET(B988,$F988,0,1,1)=0,H987,OFFSET(B988,$F988,0,1,1))</f>
        <v>228.121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278.9703</v>
      </c>
      <c r="H989" s="0" t="n">
        <f aca="true">IF(OFFSET(B989,$F989,0,1,1)=0,H988,OFFSET(B989,$F989,0,1,1))</f>
        <v>228.121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278.9703</v>
      </c>
      <c r="H990" s="0" t="n">
        <f aca="true">IF(OFFSET(B990,$F990,0,1,1)=0,H989,OFFSET(B990,$F990,0,1,1))</f>
        <v>228.121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278.9703</v>
      </c>
      <c r="H991" s="0" t="n">
        <f aca="true">IF(OFFSET(B991,$F991,0,1,1)=0,H990,OFFSET(B991,$F991,0,1,1))</f>
        <v>228.121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278.9703</v>
      </c>
      <c r="H992" s="0" t="n">
        <f aca="true">IF(OFFSET(B992,$F992,0,1,1)=0,H991,OFFSET(B992,$F992,0,1,1))</f>
        <v>228.121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278.9703</v>
      </c>
      <c r="H993" s="0" t="n">
        <f aca="true">IF(OFFSET(B993,$F993,0,1,1)=0,H992,OFFSET(B993,$F993,0,1,1))</f>
        <v>228.121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278.9703</v>
      </c>
      <c r="H994" s="0" t="n">
        <f aca="true">IF(OFFSET(B994,$F994,0,1,1)=0,H993,OFFSET(B994,$F994,0,1,1))</f>
        <v>228.121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278.9703</v>
      </c>
      <c r="H995" s="0" t="n">
        <f aca="true">IF(OFFSET(B995,$F995,0,1,1)=0,H994,OFFSET(B995,$F995,0,1,1))</f>
        <v>228.121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278.9703</v>
      </c>
      <c r="H996" s="0" t="n">
        <f aca="true">IF(OFFSET(B996,$F996,0,1,1)=0,H995,OFFSET(B996,$F996,0,1,1))</f>
        <v>228.121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278.9703</v>
      </c>
      <c r="H997" s="0" t="n">
        <f aca="true">IF(OFFSET(B997,$F997,0,1,1)=0,H996,OFFSET(B997,$F997,0,1,1))</f>
        <v>228.121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278.9703</v>
      </c>
      <c r="H998" s="0" t="n">
        <f aca="true">IF(OFFSET(B998,$F998,0,1,1)=0,H997,OFFSET(B998,$F998,0,1,1))</f>
        <v>228.121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278.9703</v>
      </c>
      <c r="H999" s="0" t="n">
        <f aca="true">IF(OFFSET(B999,$F999,0,1,1)=0,H998,OFFSET(B999,$F999,0,1,1))</f>
        <v>228.121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278.9703</v>
      </c>
      <c r="H1000" s="0" t="n">
        <f aca="true">IF(OFFSET(B1000,$F1000,0,1,1)=0,H999,OFFSET(B1000,$F1000,0,1,1))</f>
        <v>228.121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278.9703</v>
      </c>
      <c r="H1001" s="0" t="n">
        <f aca="true">IF(OFFSET(B1001,$F1001,0,1,1)=0,H1000,OFFSET(B1001,$F1001,0,1,1))</f>
        <v>228.121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278.9703</v>
      </c>
      <c r="H1002" s="0" t="n">
        <f aca="true">IF(OFFSET(B1002,$F1002,0,1,1)=0,H1001,OFFSET(B1002,$F1002,0,1,1))</f>
        <v>228.121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278.9703</v>
      </c>
      <c r="H1003" s="0" t="n">
        <f aca="true">IF(OFFSET(B1003,$F1003,0,1,1)=0,H1002,OFFSET(B1003,$F1003,0,1,1))</f>
        <v>228.121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278.9703</v>
      </c>
      <c r="H1004" s="0" t="n">
        <f aca="true">IF(OFFSET(B1004,$F1004,0,1,1)=0,H1003,OFFSET(B1004,$F1004,0,1,1))</f>
        <v>228.121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278.9703</v>
      </c>
      <c r="H1005" s="0" t="n">
        <f aca="true">IF(OFFSET(B1005,$F1005,0,1,1)=0,H1004,OFFSET(B1005,$F1005,0,1,1))</f>
        <v>228.121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278.9703</v>
      </c>
      <c r="H1006" s="0" t="n">
        <f aca="true">IF(OFFSET(B1006,$F1006,0,1,1)=0,H1005,OFFSET(B1006,$F1006,0,1,1))</f>
        <v>228.121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278.9703</v>
      </c>
      <c r="H1007" s="0" t="n">
        <f aca="true">IF(OFFSET(B1007,$F1007,0,1,1)=0,H1006,OFFSET(B1007,$F1007,0,1,1))</f>
        <v>228.121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278.9703</v>
      </c>
      <c r="H1008" s="0" t="n">
        <f aca="true">IF(OFFSET(B1008,$F1008,0,1,1)=0,H1007,OFFSET(B1008,$F1008,0,1,1))</f>
        <v>228.121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278.9703</v>
      </c>
      <c r="H1009" s="0" t="n">
        <f aca="true">IF(OFFSET(B1009,$F1009,0,1,1)=0,H1008,OFFSET(B1009,$F1009,0,1,1))</f>
        <v>228.121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278.9703</v>
      </c>
      <c r="H1010" s="0" t="n">
        <f aca="true">IF(OFFSET(B1010,$F1010,0,1,1)=0,H1009,OFFSET(B1010,$F1010,0,1,1))</f>
        <v>228.121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278.9703</v>
      </c>
      <c r="H1011" s="0" t="n">
        <f aca="true">IF(OFFSET(B1011,$F1011,0,1,1)=0,H1010,OFFSET(B1011,$F1011,0,1,1))</f>
        <v>228.121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278.9703</v>
      </c>
      <c r="H1012" s="0" t="n">
        <f aca="true">IF(OFFSET(B1012,$F1012,0,1,1)=0,H1011,OFFSET(B1012,$F1012,0,1,1))</f>
        <v>228.121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278.9703</v>
      </c>
      <c r="H1013" s="0" t="n">
        <f aca="true">IF(OFFSET(B1013,$F1013,0,1,1)=0,H1012,OFFSET(B1013,$F1013,0,1,1))</f>
        <v>228.121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278.9703</v>
      </c>
      <c r="H1014" s="0" t="n">
        <f aca="true">IF(OFFSET(B1014,$F1014,0,1,1)=0,H1013,OFFSET(B1014,$F1014,0,1,1))</f>
        <v>228.121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278.9703</v>
      </c>
      <c r="H1015" s="0" t="n">
        <f aca="true">IF(OFFSET(B1015,$F1015,0,1,1)=0,H1014,OFFSET(B1015,$F1015,0,1,1))</f>
        <v>228.121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278.9703</v>
      </c>
      <c r="H1016" s="0" t="n">
        <f aca="true">IF(OFFSET(B1016,$F1016,0,1,1)=0,H1015,OFFSET(B1016,$F1016,0,1,1))</f>
        <v>228.121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278.9703</v>
      </c>
      <c r="H1017" s="0" t="n">
        <f aca="true">IF(OFFSET(B1017,$F1017,0,1,1)=0,H1016,OFFSET(B1017,$F1017,0,1,1))</f>
        <v>228.121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278.9703</v>
      </c>
      <c r="H1018" s="0" t="n">
        <f aca="true">IF(OFFSET(B1018,$F1018,0,1,1)=0,H1017,OFFSET(B1018,$F1018,0,1,1))</f>
        <v>228.121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278.9703</v>
      </c>
      <c r="H1019" s="0" t="n">
        <f aca="true">IF(OFFSET(B1019,$F1019,0,1,1)=0,H1018,OFFSET(B1019,$F1019,0,1,1))</f>
        <v>228.121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278.9703</v>
      </c>
      <c r="H1020" s="0" t="n">
        <f aca="true">IF(OFFSET(B1020,$F1020,0,1,1)=0,H1019,OFFSET(B1020,$F1020,0,1,1))</f>
        <v>228.121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278.9703</v>
      </c>
      <c r="H1021" s="0" t="n">
        <f aca="true">IF(OFFSET(B1021,$F1021,0,1,1)=0,H1020,OFFSET(B1021,$F1021,0,1,1))</f>
        <v>228.121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278.9703</v>
      </c>
      <c r="H1022" s="0" t="n">
        <f aca="true">IF(OFFSET(B1022,$F1022,0,1,1)=0,H1021,OFFSET(B1022,$F1022,0,1,1))</f>
        <v>228.121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278.9703</v>
      </c>
      <c r="H1023" s="0" t="n">
        <f aca="true">IF(OFFSET(B1023,$F1023,0,1,1)=0,H1022,OFFSET(B1023,$F1023,0,1,1))</f>
        <v>228.121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278.9703</v>
      </c>
      <c r="H1024" s="0" t="n">
        <f aca="true">IF(OFFSET(B1024,$F1024,0,1,1)=0,H1023,OFFSET(B1024,$F1024,0,1,1))</f>
        <v>228.121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278.9703</v>
      </c>
      <c r="H1025" s="0" t="n">
        <f aca="true">IF(OFFSET(B1025,$F1025,0,1,1)=0,H1024,OFFSET(B1025,$F1025,0,1,1))</f>
        <v>228.121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278.9703</v>
      </c>
      <c r="H1026" s="0" t="n">
        <f aca="true">IF(OFFSET(B1026,$F1026,0,1,1)=0,H1025,OFFSET(B1026,$F1026,0,1,1))</f>
        <v>228.121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278.9703</v>
      </c>
      <c r="H1027" s="0" t="n">
        <f aca="true">IF(OFFSET(B1027,$F1027,0,1,1)=0,H1026,OFFSET(B1027,$F1027,0,1,1))</f>
        <v>228.121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278.9703</v>
      </c>
      <c r="H1028" s="0" t="n">
        <f aca="true">IF(OFFSET(B1028,$F1028,0,1,1)=0,H1027,OFFSET(B1028,$F1028,0,1,1))</f>
        <v>228.121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278.9703</v>
      </c>
      <c r="H1029" s="0" t="n">
        <f aca="true">IF(OFFSET(B1029,$F1029,0,1,1)=0,H1028,OFFSET(B1029,$F1029,0,1,1))</f>
        <v>228.121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278.9703</v>
      </c>
      <c r="H1030" s="0" t="n">
        <f aca="true">IF(OFFSET(B1030,$F1030,0,1,1)=0,H1029,OFFSET(B1030,$F1030,0,1,1))</f>
        <v>228.121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278.9703</v>
      </c>
      <c r="H1031" s="0" t="n">
        <f aca="true">IF(OFFSET(B1031,$F1031,0,1,1)=0,H1030,OFFSET(B1031,$F1031,0,1,1))</f>
        <v>228.121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278.9703</v>
      </c>
      <c r="H1032" s="0" t="n">
        <f aca="true">IF(OFFSET(B1032,$F1032,0,1,1)=0,H1031,OFFSET(B1032,$F1032,0,1,1))</f>
        <v>228.121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278.9703</v>
      </c>
      <c r="H1033" s="0" t="n">
        <f aca="true">IF(OFFSET(B1033,$F1033,0,1,1)=0,H1032,OFFSET(B1033,$F1033,0,1,1))</f>
        <v>228.121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278.9703</v>
      </c>
      <c r="H1034" s="0" t="n">
        <f aca="true">IF(OFFSET(B1034,$F1034,0,1,1)=0,H1033,OFFSET(B1034,$F1034,0,1,1))</f>
        <v>228.121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278.9703</v>
      </c>
      <c r="H1035" s="0" t="n">
        <f aca="true">IF(OFFSET(B1035,$F1035,0,1,1)=0,H1034,OFFSET(B1035,$F1035,0,1,1))</f>
        <v>228.121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278.9703</v>
      </c>
      <c r="H1036" s="0" t="n">
        <f aca="true">IF(OFFSET(B1036,$F1036,0,1,1)=0,H1035,OFFSET(B1036,$F1036,0,1,1))</f>
        <v>228.121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278.9703</v>
      </c>
      <c r="H1037" s="0" t="n">
        <f aca="true">IF(OFFSET(B1037,$F1037,0,1,1)=0,H1036,OFFSET(B1037,$F1037,0,1,1))</f>
        <v>228.121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278.9703</v>
      </c>
      <c r="H1038" s="0" t="n">
        <f aca="true">IF(OFFSET(B1038,$F1038,0,1,1)=0,H1037,OFFSET(B1038,$F1038,0,1,1))</f>
        <v>228.121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278.9703</v>
      </c>
      <c r="H1039" s="0" t="n">
        <f aca="true">IF(OFFSET(B1039,$F1039,0,1,1)=0,H1038,OFFSET(B1039,$F1039,0,1,1))</f>
        <v>228.121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278.9703</v>
      </c>
      <c r="H1040" s="0" t="n">
        <f aca="true">IF(OFFSET(B1040,$F1040,0,1,1)=0,H1039,OFFSET(B1040,$F1040,0,1,1))</f>
        <v>228.121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278.9703</v>
      </c>
      <c r="H1041" s="0" t="n">
        <f aca="true">IF(OFFSET(B1041,$F1041,0,1,1)=0,H1040,OFFSET(B1041,$F1041,0,1,1))</f>
        <v>228.121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278.9703</v>
      </c>
      <c r="H1042" s="0" t="n">
        <f aca="true">IF(OFFSET(B1042,$F1042,0,1,1)=0,H1041,OFFSET(B1042,$F1042,0,1,1))</f>
        <v>228.121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278.9703</v>
      </c>
      <c r="H1043" s="0" t="n">
        <f aca="true">IF(OFFSET(B1043,$F1043,0,1,1)=0,H1042,OFFSET(B1043,$F1043,0,1,1))</f>
        <v>228.121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278.9703</v>
      </c>
      <c r="H1044" s="0" t="n">
        <f aca="true">IF(OFFSET(B1044,$F1044,0,1,1)=0,H1043,OFFSET(B1044,$F1044,0,1,1))</f>
        <v>228.121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278.9703</v>
      </c>
      <c r="H1045" s="0" t="n">
        <f aca="true">IF(OFFSET(B1045,$F1045,0,1,1)=0,H1044,OFFSET(B1045,$F1045,0,1,1))</f>
        <v>228.121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278.9703</v>
      </c>
      <c r="H1046" s="0" t="n">
        <f aca="true">IF(OFFSET(B1046,$F1046,0,1,1)=0,H1045,OFFSET(B1046,$F1046,0,1,1))</f>
        <v>228.121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278.9703</v>
      </c>
      <c r="H1047" s="0" t="n">
        <f aca="true">IF(OFFSET(B1047,$F1047,0,1,1)=0,H1046,OFFSET(B1047,$F1047,0,1,1))</f>
        <v>228.121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278.9703</v>
      </c>
      <c r="H1048" s="0" t="n">
        <f aca="true">IF(OFFSET(B1048,$F1048,0,1,1)=0,H1047,OFFSET(B1048,$F1048,0,1,1))</f>
        <v>228.121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278.9703</v>
      </c>
      <c r="H1049" s="0" t="n">
        <f aca="true">IF(OFFSET(B1049,$F1049,0,1,1)=0,H1048,OFFSET(B1049,$F1049,0,1,1))</f>
        <v>228.121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278.9703</v>
      </c>
      <c r="H1050" s="0" t="n">
        <f aca="true">IF(OFFSET(B1050,$F1050,0,1,1)=0,H1049,OFFSET(B1050,$F1050,0,1,1))</f>
        <v>228.121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278.9703</v>
      </c>
      <c r="H1051" s="0" t="n">
        <f aca="true">IF(OFFSET(B1051,$F1051,0,1,1)=0,H1050,OFFSET(B1051,$F1051,0,1,1))</f>
        <v>228.121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278.9703</v>
      </c>
      <c r="H1052" s="0" t="n">
        <f aca="true">IF(OFFSET(B1052,$F1052,0,1,1)=0,H1051,OFFSET(B1052,$F1052,0,1,1))</f>
        <v>228.121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278.9703</v>
      </c>
      <c r="H1053" s="0" t="n">
        <f aca="true">IF(OFFSET(B1053,$F1053,0,1,1)=0,H1052,OFFSET(B1053,$F1053,0,1,1))</f>
        <v>228.121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278.9703</v>
      </c>
      <c r="H1054" s="0" t="n">
        <f aca="true">IF(OFFSET(B1054,$F1054,0,1,1)=0,H1053,OFFSET(B1054,$F1054,0,1,1))</f>
        <v>228.121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278.9703</v>
      </c>
      <c r="H1055" s="0" t="n">
        <f aca="true">IF(OFFSET(B1055,$F1055,0,1,1)=0,H1054,OFFSET(B1055,$F1055,0,1,1))</f>
        <v>228.121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278.9703</v>
      </c>
      <c r="H1056" s="0" t="n">
        <f aca="true">IF(OFFSET(B1056,$F1056,0,1,1)=0,H1055,OFFSET(B1056,$F1056,0,1,1))</f>
        <v>228.121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278.9703</v>
      </c>
      <c r="H1057" s="0" t="n">
        <f aca="true">IF(OFFSET(B1057,$F1057,0,1,1)=0,H1056,OFFSET(B1057,$F1057,0,1,1))</f>
        <v>228.121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278.9703</v>
      </c>
      <c r="H1058" s="0" t="n">
        <f aca="true">IF(OFFSET(B1058,$F1058,0,1,1)=0,H1057,OFFSET(B1058,$F1058,0,1,1))</f>
        <v>228.121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278.9703</v>
      </c>
      <c r="H1059" s="0" t="n">
        <f aca="true">IF(OFFSET(B1059,$F1059,0,1,1)=0,H1058,OFFSET(B1059,$F1059,0,1,1))</f>
        <v>228.121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278.9703</v>
      </c>
      <c r="H1060" s="0" t="n">
        <f aca="true">IF(OFFSET(B1060,$F1060,0,1,1)=0,H1059,OFFSET(B1060,$F1060,0,1,1))</f>
        <v>228.121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278.9703</v>
      </c>
      <c r="H1061" s="0" t="n">
        <f aca="true">IF(OFFSET(B1061,$F1061,0,1,1)=0,H1060,OFFSET(B1061,$F1061,0,1,1))</f>
        <v>228.121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278.9703</v>
      </c>
      <c r="H1062" s="0" t="n">
        <f aca="true">IF(OFFSET(B1062,$F1062,0,1,1)=0,H1061,OFFSET(B1062,$F1062,0,1,1))</f>
        <v>228.121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278.9703</v>
      </c>
      <c r="H1063" s="0" t="n">
        <f aca="true">IF(OFFSET(B1063,$F1063,0,1,1)=0,H1062,OFFSET(B1063,$F1063,0,1,1))</f>
        <v>228.121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278.9703</v>
      </c>
      <c r="H1064" s="0" t="n">
        <f aca="true">IF(OFFSET(B1064,$F1064,0,1,1)=0,H1063,OFFSET(B1064,$F1064,0,1,1))</f>
        <v>228.121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278.9703</v>
      </c>
      <c r="H1065" s="0" t="n">
        <f aca="true">IF(OFFSET(B1065,$F1065,0,1,1)=0,H1064,OFFSET(B1065,$F1065,0,1,1))</f>
        <v>228.121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278.9703</v>
      </c>
      <c r="H1066" s="0" t="n">
        <f aca="true">IF(OFFSET(B1066,$F1066,0,1,1)=0,H1065,OFFSET(B1066,$F1066,0,1,1))</f>
        <v>228.121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278.9703</v>
      </c>
      <c r="H1067" s="0" t="n">
        <f aca="true">IF(OFFSET(B1067,$F1067,0,1,1)=0,H1066,OFFSET(B1067,$F1067,0,1,1))</f>
        <v>228.121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278.9703</v>
      </c>
      <c r="H1068" s="0" t="n">
        <f aca="true">IF(OFFSET(B1068,$F1068,0,1,1)=0,H1067,OFFSET(B1068,$F1068,0,1,1))</f>
        <v>228.121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278.9703</v>
      </c>
      <c r="H1069" s="0" t="n">
        <f aca="true">IF(OFFSET(B1069,$F1069,0,1,1)=0,H1068,OFFSET(B1069,$F1069,0,1,1))</f>
        <v>228.121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278.9703</v>
      </c>
      <c r="H1070" s="0" t="n">
        <f aca="true">IF(OFFSET(B1070,$F1070,0,1,1)=0,H1069,OFFSET(B1070,$F1070,0,1,1))</f>
        <v>228.121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278.9703</v>
      </c>
      <c r="H1071" s="0" t="n">
        <f aca="true">IF(OFFSET(B1071,$F1071,0,1,1)=0,H1070,OFFSET(B1071,$F1071,0,1,1))</f>
        <v>228.121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278.9703</v>
      </c>
      <c r="H1072" s="0" t="n">
        <f aca="true">IF(OFFSET(B1072,$F1072,0,1,1)=0,H1071,OFFSET(B1072,$F1072,0,1,1))</f>
        <v>228.121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278.9703</v>
      </c>
      <c r="H1073" s="0" t="n">
        <f aca="true">IF(OFFSET(B1073,$F1073,0,1,1)=0,H1072,OFFSET(B1073,$F1073,0,1,1))</f>
        <v>228.121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278.9703</v>
      </c>
      <c r="H1074" s="0" t="n">
        <f aca="true">IF(OFFSET(B1074,$F1074,0,1,1)=0,H1073,OFFSET(B1074,$F1074,0,1,1))</f>
        <v>228.121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278.9703</v>
      </c>
      <c r="H1075" s="0" t="n">
        <f aca="true">IF(OFFSET(B1075,$F1075,0,1,1)=0,H1074,OFFSET(B1075,$F1075,0,1,1))</f>
        <v>228.121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278.9703</v>
      </c>
      <c r="H1076" s="0" t="n">
        <f aca="true">IF(OFFSET(B1076,$F1076,0,1,1)=0,H1075,OFFSET(B1076,$F1076,0,1,1))</f>
        <v>228.121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278.9703</v>
      </c>
      <c r="H1077" s="0" t="n">
        <f aca="true">IF(OFFSET(B1077,$F1077,0,1,1)=0,H1076,OFFSET(B1077,$F1077,0,1,1))</f>
        <v>228.121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278.9703</v>
      </c>
      <c r="H1078" s="0" t="n">
        <f aca="true">IF(OFFSET(B1078,$F1078,0,1,1)=0,H1077,OFFSET(B1078,$F1078,0,1,1))</f>
        <v>228.121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278.9703</v>
      </c>
      <c r="H1079" s="0" t="n">
        <f aca="true">IF(OFFSET(B1079,$F1079,0,1,1)=0,H1078,OFFSET(B1079,$F1079,0,1,1))</f>
        <v>228.121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278.9703</v>
      </c>
      <c r="H1080" s="0" t="n">
        <f aca="true">IF(OFFSET(B1080,$F1080,0,1,1)=0,H1079,OFFSET(B1080,$F1080,0,1,1))</f>
        <v>228.121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278.9703</v>
      </c>
      <c r="H1081" s="0" t="n">
        <f aca="true">IF(OFFSET(B1081,$F1081,0,1,1)=0,H1080,OFFSET(B1081,$F1081,0,1,1))</f>
        <v>228.121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278.9703</v>
      </c>
      <c r="H1082" s="0" t="n">
        <f aca="true">IF(OFFSET(B1082,$F1082,0,1,1)=0,H1081,OFFSET(B1082,$F1082,0,1,1))</f>
        <v>228.121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278.9703</v>
      </c>
      <c r="H1083" s="0" t="n">
        <f aca="true">IF(OFFSET(B1083,$F1083,0,1,1)=0,H1082,OFFSET(B1083,$F1083,0,1,1))</f>
        <v>228.121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278.9703</v>
      </c>
      <c r="H1084" s="0" t="n">
        <f aca="true">IF(OFFSET(B1084,$F1084,0,1,1)=0,H1083,OFFSET(B1084,$F1084,0,1,1))</f>
        <v>228.121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278.9703</v>
      </c>
      <c r="H1085" s="0" t="n">
        <f aca="true">IF(OFFSET(B1085,$F1085,0,1,1)=0,H1084,OFFSET(B1085,$F1085,0,1,1))</f>
        <v>228.121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278.9703</v>
      </c>
      <c r="H1086" s="0" t="n">
        <f aca="true">IF(OFFSET(B1086,$F1086,0,1,1)=0,H1085,OFFSET(B1086,$F1086,0,1,1))</f>
        <v>228.121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278.9703</v>
      </c>
      <c r="H1087" s="0" t="n">
        <f aca="true">IF(OFFSET(B1087,$F1087,0,1,1)=0,H1086,OFFSET(B1087,$F1087,0,1,1))</f>
        <v>228.121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278.9703</v>
      </c>
      <c r="H1088" s="0" t="n">
        <f aca="true">IF(OFFSET(B1088,$F1088,0,1,1)=0,H1087,OFFSET(B1088,$F1088,0,1,1))</f>
        <v>228.121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278.9703</v>
      </c>
      <c r="H1089" s="0" t="n">
        <f aca="true">IF(OFFSET(B1089,$F1089,0,1,1)=0,H1088,OFFSET(B1089,$F1089,0,1,1))</f>
        <v>228.121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278.9703</v>
      </c>
      <c r="H1090" s="0" t="n">
        <f aca="true">IF(OFFSET(B1090,$F1090,0,1,1)=0,H1089,OFFSET(B1090,$F1090,0,1,1))</f>
        <v>228.121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278.9703</v>
      </c>
      <c r="H1091" s="0" t="n">
        <f aca="true">IF(OFFSET(B1091,$F1091,0,1,1)=0,H1090,OFFSET(B1091,$F1091,0,1,1))</f>
        <v>228.121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278.9703</v>
      </c>
      <c r="H1092" s="0" t="n">
        <f aca="true">IF(OFFSET(B1092,$F1092,0,1,1)=0,H1091,OFFSET(B1092,$F1092,0,1,1))</f>
        <v>228.121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278.9703</v>
      </c>
      <c r="H1093" s="0" t="n">
        <f aca="true">IF(OFFSET(B1093,$F1093,0,1,1)=0,H1092,OFFSET(B1093,$F1093,0,1,1))</f>
        <v>228.121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278.9703</v>
      </c>
      <c r="H1094" s="0" t="n">
        <f aca="true">IF(OFFSET(B1094,$F1094,0,1,1)=0,H1093,OFFSET(B1094,$F1094,0,1,1))</f>
        <v>228.121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278.9703</v>
      </c>
      <c r="H1095" s="0" t="n">
        <f aca="true">IF(OFFSET(B1095,$F1095,0,1,1)=0,H1094,OFFSET(B1095,$F1095,0,1,1))</f>
        <v>228.121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278.9703</v>
      </c>
      <c r="H1096" s="0" t="n">
        <f aca="true">IF(OFFSET(B1096,$F1096,0,1,1)=0,H1095,OFFSET(B1096,$F1096,0,1,1))</f>
        <v>228.121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278.9703</v>
      </c>
      <c r="H1097" s="0" t="n">
        <f aca="true">IF(OFFSET(B1097,$F1097,0,1,1)=0,H1096,OFFSET(B1097,$F1097,0,1,1))</f>
        <v>228.121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278.9703</v>
      </c>
      <c r="H1098" s="0" t="n">
        <f aca="true">IF(OFFSET(B1098,$F1098,0,1,1)=0,H1097,OFFSET(B1098,$F1098,0,1,1))</f>
        <v>228.121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278.9703</v>
      </c>
      <c r="H1099" s="0" t="n">
        <f aca="true">IF(OFFSET(B1099,$F1099,0,1,1)=0,H1098,OFFSET(B1099,$F1099,0,1,1))</f>
        <v>228.121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278.9703</v>
      </c>
      <c r="H1100" s="0" t="n">
        <f aca="true">IF(OFFSET(B1100,$F1100,0,1,1)=0,H1099,OFFSET(B1100,$F1100,0,1,1))</f>
        <v>228.121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278.9703</v>
      </c>
      <c r="H1101" s="0" t="n">
        <f aca="true">IF(OFFSET(B1101,$F1101,0,1,1)=0,H1100,OFFSET(B1101,$F1101,0,1,1))</f>
        <v>228.121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278.9703</v>
      </c>
      <c r="H1102" s="0" t="n">
        <f aca="true">IF(OFFSET(B1102,$F1102,0,1,1)=0,H1101,OFFSET(B1102,$F1102,0,1,1))</f>
        <v>228.121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278.9703</v>
      </c>
      <c r="H1103" s="0" t="n">
        <f aca="true">IF(OFFSET(B1103,$F1103,0,1,1)=0,H1102,OFFSET(B1103,$F1103,0,1,1))</f>
        <v>228.121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278.9703</v>
      </c>
      <c r="H1104" s="0" t="n">
        <f aca="true">IF(OFFSET(B1104,$F1104,0,1,1)=0,H1103,OFFSET(B1104,$F1104,0,1,1))</f>
        <v>228.121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278.9703</v>
      </c>
      <c r="H1105" s="0" t="n">
        <f aca="true">IF(OFFSET(B1105,$F1105,0,1,1)=0,H1104,OFFSET(B1105,$F1105,0,1,1))</f>
        <v>228.121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278.9703</v>
      </c>
      <c r="H1106" s="0" t="n">
        <f aca="true">IF(OFFSET(B1106,$F1106,0,1,1)=0,H1105,OFFSET(B1106,$F1106,0,1,1))</f>
        <v>228.121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278.9703</v>
      </c>
      <c r="H1107" s="0" t="n">
        <f aca="true">IF(OFFSET(B1107,$F1107,0,1,1)=0,H1106,OFFSET(B1107,$F1107,0,1,1))</f>
        <v>228.121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278.9703</v>
      </c>
      <c r="H1108" s="0" t="n">
        <f aca="true">IF(OFFSET(B1108,$F1108,0,1,1)=0,H1107,OFFSET(B1108,$F1108,0,1,1))</f>
        <v>228.121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278.9703</v>
      </c>
      <c r="H1109" s="0" t="n">
        <f aca="true">IF(OFFSET(B1109,$F1109,0,1,1)=0,H1108,OFFSET(B1109,$F1109,0,1,1))</f>
        <v>228.121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278.9703</v>
      </c>
      <c r="H1110" s="0" t="n">
        <f aca="true">IF(OFFSET(B1110,$F1110,0,1,1)=0,H1109,OFFSET(B1110,$F1110,0,1,1))</f>
        <v>228.121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278.9703</v>
      </c>
      <c r="H1111" s="0" t="n">
        <f aca="true">IF(OFFSET(B1111,$F1111,0,1,1)=0,H1110,OFFSET(B1111,$F1111,0,1,1))</f>
        <v>228.121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278.9703</v>
      </c>
      <c r="H1112" s="0" t="n">
        <f aca="true">IF(OFFSET(B1112,$F1112,0,1,1)=0,H1111,OFFSET(B1112,$F1112,0,1,1))</f>
        <v>228.121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278.9703</v>
      </c>
      <c r="H1113" s="0" t="n">
        <f aca="true">IF(OFFSET(B1113,$F1113,0,1,1)=0,H1112,OFFSET(B1113,$F1113,0,1,1))</f>
        <v>228.121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278.9703</v>
      </c>
      <c r="H1114" s="0" t="n">
        <f aca="true">IF(OFFSET(B1114,$F1114,0,1,1)=0,H1113,OFFSET(B1114,$F1114,0,1,1))</f>
        <v>228.121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278.9703</v>
      </c>
      <c r="H1115" s="0" t="n">
        <f aca="true">IF(OFFSET(B1115,$F1115,0,1,1)=0,H1114,OFFSET(B1115,$F1115,0,1,1))</f>
        <v>228.121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278.9703</v>
      </c>
      <c r="H1116" s="0" t="n">
        <f aca="true">IF(OFFSET(B1116,$F1116,0,1,1)=0,H1115,OFFSET(B1116,$F1116,0,1,1))</f>
        <v>228.121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278.9703</v>
      </c>
      <c r="H1117" s="0" t="n">
        <f aca="true">IF(OFFSET(B1117,$F1117,0,1,1)=0,H1116,OFFSET(B1117,$F1117,0,1,1))</f>
        <v>228.121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278.9703</v>
      </c>
      <c r="H1118" s="0" t="n">
        <f aca="true">IF(OFFSET(B1118,$F1118,0,1,1)=0,H1117,OFFSET(B1118,$F1118,0,1,1))</f>
        <v>228.121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278.9703</v>
      </c>
      <c r="H1119" s="0" t="n">
        <f aca="true">IF(OFFSET(B1119,$F1119,0,1,1)=0,H1118,OFFSET(B1119,$F1119,0,1,1))</f>
        <v>228.121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278.9703</v>
      </c>
      <c r="H1120" s="0" t="n">
        <f aca="true">IF(OFFSET(B1120,$F1120,0,1,1)=0,H1119,OFFSET(B1120,$F1120,0,1,1))</f>
        <v>228.121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278.9703</v>
      </c>
      <c r="H1121" s="0" t="n">
        <f aca="true">IF(OFFSET(B1121,$F1121,0,1,1)=0,H1120,OFFSET(B1121,$F1121,0,1,1))</f>
        <v>228.121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278.9703</v>
      </c>
      <c r="H1122" s="0" t="n">
        <f aca="true">IF(OFFSET(B1122,$F1122,0,1,1)=0,H1121,OFFSET(B1122,$F1122,0,1,1))</f>
        <v>228.121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278.9703</v>
      </c>
      <c r="H1123" s="0" t="n">
        <f aca="true">IF(OFFSET(B1123,$F1123,0,1,1)=0,H1122,OFFSET(B1123,$F1123,0,1,1))</f>
        <v>228.121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278.9703</v>
      </c>
      <c r="H1124" s="0" t="n">
        <f aca="true">IF(OFFSET(B1124,$F1124,0,1,1)=0,H1123,OFFSET(B1124,$F1124,0,1,1))</f>
        <v>228.121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278.9703</v>
      </c>
      <c r="H1125" s="0" t="n">
        <f aca="true">IF(OFFSET(B1125,$F1125,0,1,1)=0,H1124,OFFSET(B1125,$F1125,0,1,1))</f>
        <v>228.121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278.9703</v>
      </c>
      <c r="H1126" s="0" t="n">
        <f aca="true">IF(OFFSET(B1126,$F1126,0,1,1)=0,H1125,OFFSET(B1126,$F1126,0,1,1))</f>
        <v>228.121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278.9703</v>
      </c>
      <c r="H1127" s="0" t="n">
        <f aca="true">IF(OFFSET(B1127,$F1127,0,1,1)=0,H1126,OFFSET(B1127,$F1127,0,1,1))</f>
        <v>228.121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278.9703</v>
      </c>
      <c r="H1128" s="0" t="n">
        <f aca="true">IF(OFFSET(B1128,$F1128,0,1,1)=0,H1127,OFFSET(B1128,$F1128,0,1,1))</f>
        <v>228.121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278.9703</v>
      </c>
      <c r="H1129" s="0" t="n">
        <f aca="true">IF(OFFSET(B1129,$F1129,0,1,1)=0,H1128,OFFSET(B1129,$F1129,0,1,1))</f>
        <v>228.121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278.9703</v>
      </c>
      <c r="H1130" s="0" t="n">
        <f aca="true">IF(OFFSET(B1130,$F1130,0,1,1)=0,H1129,OFFSET(B1130,$F1130,0,1,1))</f>
        <v>228.121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278.9703</v>
      </c>
      <c r="H1131" s="0" t="n">
        <f aca="true">IF(OFFSET(B1131,$F1131,0,1,1)=0,H1130,OFFSET(B1131,$F1131,0,1,1))</f>
        <v>228.121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278.9703</v>
      </c>
      <c r="H1132" s="0" t="n">
        <f aca="true">IF(OFFSET(B1132,$F1132,0,1,1)=0,H1131,OFFSET(B1132,$F1132,0,1,1))</f>
        <v>228.121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278.9703</v>
      </c>
      <c r="H1133" s="0" t="n">
        <f aca="true">IF(OFFSET(B1133,$F1133,0,1,1)=0,H1132,OFFSET(B1133,$F1133,0,1,1))</f>
        <v>228.121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278.9703</v>
      </c>
      <c r="H1134" s="0" t="n">
        <f aca="true">IF(OFFSET(B1134,$F1134,0,1,1)=0,H1133,OFFSET(B1134,$F1134,0,1,1))</f>
        <v>228.121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278.9703</v>
      </c>
      <c r="H1135" s="0" t="n">
        <f aca="true">IF(OFFSET(B1135,$F1135,0,1,1)=0,H1134,OFFSET(B1135,$F1135,0,1,1))</f>
        <v>228.121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278.9703</v>
      </c>
      <c r="H1136" s="0" t="n">
        <f aca="true">IF(OFFSET(B1136,$F1136,0,1,1)=0,H1135,OFFSET(B1136,$F1136,0,1,1))</f>
        <v>228.121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278.9703</v>
      </c>
      <c r="H1137" s="0" t="n">
        <f aca="true">IF(OFFSET(B1137,$F1137,0,1,1)=0,H1136,OFFSET(B1137,$F1137,0,1,1))</f>
        <v>228.121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278.9703</v>
      </c>
      <c r="H1138" s="0" t="n">
        <f aca="true">IF(OFFSET(B1138,$F1138,0,1,1)=0,H1137,OFFSET(B1138,$F1138,0,1,1))</f>
        <v>228.121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278.9703</v>
      </c>
      <c r="H1139" s="0" t="n">
        <f aca="true">IF(OFFSET(B1139,$F1139,0,1,1)=0,H1138,OFFSET(B1139,$F1139,0,1,1))</f>
        <v>228.121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278.9703</v>
      </c>
      <c r="H1140" s="0" t="n">
        <f aca="true">IF(OFFSET(B1140,$F1140,0,1,1)=0,H1139,OFFSET(B1140,$F1140,0,1,1))</f>
        <v>228.121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278.9703</v>
      </c>
      <c r="H1141" s="0" t="n">
        <f aca="true">IF(OFFSET(B1141,$F1141,0,1,1)=0,H1140,OFFSET(B1141,$F1141,0,1,1))</f>
        <v>228.121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278.9703</v>
      </c>
      <c r="H1142" s="0" t="n">
        <f aca="true">IF(OFFSET(B1142,$F1142,0,1,1)=0,H1141,OFFSET(B1142,$F1142,0,1,1))</f>
        <v>228.121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278.9703</v>
      </c>
      <c r="H1143" s="0" t="n">
        <f aca="true">IF(OFFSET(B1143,$F1143,0,1,1)=0,H1142,OFFSET(B1143,$F1143,0,1,1))</f>
        <v>228.121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278.9703</v>
      </c>
      <c r="H1144" s="0" t="n">
        <f aca="true">IF(OFFSET(B1144,$F1144,0,1,1)=0,H1143,OFFSET(B1144,$F1144,0,1,1))</f>
        <v>228.121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278.9703</v>
      </c>
      <c r="H1145" s="0" t="n">
        <f aca="true">IF(OFFSET(B1145,$F1145,0,1,1)=0,H1144,OFFSET(B1145,$F1145,0,1,1))</f>
        <v>228.121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278.9703</v>
      </c>
      <c r="H1146" s="0" t="n">
        <f aca="true">IF(OFFSET(B1146,$F1146,0,1,1)=0,H1145,OFFSET(B1146,$F1146,0,1,1))</f>
        <v>228.121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278.9703</v>
      </c>
      <c r="H1147" s="0" t="n">
        <f aca="true">IF(OFFSET(B1147,$F1147,0,1,1)=0,H1146,OFFSET(B1147,$F1147,0,1,1))</f>
        <v>228.121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278.9703</v>
      </c>
      <c r="H1148" s="0" t="n">
        <f aca="true">IF(OFFSET(B1148,$F1148,0,1,1)=0,H1147,OFFSET(B1148,$F1148,0,1,1))</f>
        <v>228.121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278.9703</v>
      </c>
      <c r="H1149" s="0" t="n">
        <f aca="true">IF(OFFSET(B1149,$F1149,0,1,1)=0,H1148,OFFSET(B1149,$F1149,0,1,1))</f>
        <v>228.121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278.9703</v>
      </c>
      <c r="H1150" s="0" t="n">
        <f aca="true">IF(OFFSET(B1150,$F1150,0,1,1)=0,H1149,OFFSET(B1150,$F1150,0,1,1))</f>
        <v>228.121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278.9703</v>
      </c>
      <c r="H1151" s="0" t="n">
        <f aca="true">IF(OFFSET(B1151,$F1151,0,1,1)=0,H1150,OFFSET(B1151,$F1151,0,1,1))</f>
        <v>228.121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278.9703</v>
      </c>
      <c r="H1152" s="0" t="n">
        <f aca="true">IF(OFFSET(B1152,$F1152,0,1,1)=0,H1151,OFFSET(B1152,$F1152,0,1,1))</f>
        <v>228.121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278.9703</v>
      </c>
      <c r="H1153" s="0" t="n">
        <f aca="true">IF(OFFSET(B1153,$F1153,0,1,1)=0,H1152,OFFSET(B1153,$F1153,0,1,1))</f>
        <v>228.121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278.9703</v>
      </c>
      <c r="H1154" s="0" t="n">
        <f aca="true">IF(OFFSET(B1154,$F1154,0,1,1)=0,H1153,OFFSET(B1154,$F1154,0,1,1))</f>
        <v>228.121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278.9703</v>
      </c>
      <c r="H1155" s="0" t="n">
        <f aca="true">IF(OFFSET(B1155,$F1155,0,1,1)=0,H1154,OFFSET(B1155,$F1155,0,1,1))</f>
        <v>228.121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278.9703</v>
      </c>
      <c r="H1156" s="0" t="n">
        <f aca="true">IF(OFFSET(B1156,$F1156,0,1,1)=0,H1155,OFFSET(B1156,$F1156,0,1,1))</f>
        <v>228.121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278.9703</v>
      </c>
      <c r="H1157" s="0" t="n">
        <f aca="true">IF(OFFSET(B1157,$F1157,0,1,1)=0,H1156,OFFSET(B1157,$F1157,0,1,1))</f>
        <v>228.121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278.9703</v>
      </c>
      <c r="H1158" s="0" t="n">
        <f aca="true">IF(OFFSET(B1158,$F1158,0,1,1)=0,H1157,OFFSET(B1158,$F1158,0,1,1))</f>
        <v>228.121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278.9703</v>
      </c>
      <c r="H1159" s="0" t="n">
        <f aca="true">IF(OFFSET(B1159,$F1159,0,1,1)=0,H1158,OFFSET(B1159,$F1159,0,1,1))</f>
        <v>228.121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278.9703</v>
      </c>
      <c r="H1160" s="0" t="n">
        <f aca="true">IF(OFFSET(B1160,$F1160,0,1,1)=0,H1159,OFFSET(B1160,$F1160,0,1,1))</f>
        <v>228.121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278.9703</v>
      </c>
      <c r="H1161" s="0" t="n">
        <f aca="true">IF(OFFSET(B1161,$F1161,0,1,1)=0,H1160,OFFSET(B1161,$F1161,0,1,1))</f>
        <v>228.121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278.9703</v>
      </c>
      <c r="H1162" s="0" t="n">
        <f aca="true">IF(OFFSET(B1162,$F1162,0,1,1)=0,H1161,OFFSET(B1162,$F1162,0,1,1))</f>
        <v>228.121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278.9703</v>
      </c>
      <c r="H1163" s="0" t="n">
        <f aca="true">IF(OFFSET(B1163,$F1163,0,1,1)=0,H1162,OFFSET(B1163,$F1163,0,1,1))</f>
        <v>228.121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278.9703</v>
      </c>
      <c r="H1164" s="0" t="n">
        <f aca="true">IF(OFFSET(B1164,$F1164,0,1,1)=0,H1163,OFFSET(B1164,$F1164,0,1,1))</f>
        <v>228.121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278.9703</v>
      </c>
      <c r="H1165" s="0" t="n">
        <f aca="true">IF(OFFSET(B1165,$F1165,0,1,1)=0,H1164,OFFSET(B1165,$F1165,0,1,1))</f>
        <v>228.121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278.9703</v>
      </c>
      <c r="H1166" s="0" t="n">
        <f aca="true">IF(OFFSET(B1166,$F1166,0,1,1)=0,H1165,OFFSET(B1166,$F1166,0,1,1))</f>
        <v>228.121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278.9703</v>
      </c>
      <c r="H1167" s="0" t="n">
        <f aca="true">IF(OFFSET(B1167,$F1167,0,1,1)=0,H1166,OFFSET(B1167,$F1167,0,1,1))</f>
        <v>228.121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278.9703</v>
      </c>
      <c r="H1168" s="0" t="n">
        <f aca="true">IF(OFFSET(B1168,$F1168,0,1,1)=0,H1167,OFFSET(B1168,$F1168,0,1,1))</f>
        <v>228.121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278.9703</v>
      </c>
      <c r="H1169" s="0" t="n">
        <f aca="true">IF(OFFSET(B1169,$F1169,0,1,1)=0,H1168,OFFSET(B1169,$F1169,0,1,1))</f>
        <v>228.121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278.9703</v>
      </c>
      <c r="H1170" s="0" t="n">
        <f aca="true">IF(OFFSET(B1170,$F1170,0,1,1)=0,H1169,OFFSET(B1170,$F1170,0,1,1))</f>
        <v>228.121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278.9703</v>
      </c>
      <c r="H1171" s="0" t="n">
        <f aca="true">IF(OFFSET(B1171,$F1171,0,1,1)=0,H1170,OFFSET(B1171,$F1171,0,1,1))</f>
        <v>228.121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278.9703</v>
      </c>
      <c r="H1172" s="0" t="n">
        <f aca="true">IF(OFFSET(B1172,$F1172,0,1,1)=0,H1171,OFFSET(B1172,$F1172,0,1,1))</f>
        <v>228.121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278.9703</v>
      </c>
      <c r="H1173" s="0" t="n">
        <f aca="true">IF(OFFSET(B1173,$F1173,0,1,1)=0,H1172,OFFSET(B1173,$F1173,0,1,1))</f>
        <v>228.121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278.9703</v>
      </c>
      <c r="H1174" s="0" t="n">
        <f aca="true">IF(OFFSET(B1174,$F1174,0,1,1)=0,H1173,OFFSET(B1174,$F1174,0,1,1))</f>
        <v>228.121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278.9703</v>
      </c>
      <c r="H1175" s="0" t="n">
        <f aca="true">IF(OFFSET(B1175,$F1175,0,1,1)=0,H1174,OFFSET(B1175,$F1175,0,1,1))</f>
        <v>228.121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278.9703</v>
      </c>
      <c r="H1176" s="0" t="n">
        <f aca="true">IF(OFFSET(B1176,$F1176,0,1,1)=0,H1175,OFFSET(B1176,$F1176,0,1,1))</f>
        <v>228.121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278.9703</v>
      </c>
      <c r="H1177" s="0" t="n">
        <f aca="true">IF(OFFSET(B1177,$F1177,0,1,1)=0,H1176,OFFSET(B1177,$F1177,0,1,1))</f>
        <v>228.121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278.9703</v>
      </c>
      <c r="H1178" s="0" t="n">
        <f aca="true">IF(OFFSET(B1178,$F1178,0,1,1)=0,H1177,OFFSET(B1178,$F1178,0,1,1))</f>
        <v>228.121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278.9703</v>
      </c>
      <c r="H1179" s="0" t="n">
        <f aca="true">IF(OFFSET(B1179,$F1179,0,1,1)=0,H1178,OFFSET(B1179,$F1179,0,1,1))</f>
        <v>228.121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278.9703</v>
      </c>
      <c r="H1180" s="0" t="n">
        <f aca="true">IF(OFFSET(B1180,$F1180,0,1,1)=0,H1179,OFFSET(B1180,$F1180,0,1,1))</f>
        <v>228.121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278.9703</v>
      </c>
      <c r="H1181" s="0" t="n">
        <f aca="true">IF(OFFSET(B1181,$F1181,0,1,1)=0,H1180,OFFSET(B1181,$F1181,0,1,1))</f>
        <v>228.121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278.9703</v>
      </c>
      <c r="H1182" s="0" t="n">
        <f aca="true">IF(OFFSET(B1182,$F1182,0,1,1)=0,H1181,OFFSET(B1182,$F1182,0,1,1))</f>
        <v>228.121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278.9703</v>
      </c>
      <c r="H1183" s="0" t="n">
        <f aca="true">IF(OFFSET(B1183,$F1183,0,1,1)=0,H1182,OFFSET(B1183,$F1183,0,1,1))</f>
        <v>228.121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278.9703</v>
      </c>
      <c r="H1184" s="0" t="n">
        <f aca="true">IF(OFFSET(B1184,$F1184,0,1,1)=0,H1183,OFFSET(B1184,$F1184,0,1,1))</f>
        <v>228.121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278.9703</v>
      </c>
      <c r="H1185" s="0" t="n">
        <f aca="true">IF(OFFSET(B1185,$F1185,0,1,1)=0,H1184,OFFSET(B1185,$F1185,0,1,1))</f>
        <v>228.121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278.9703</v>
      </c>
      <c r="H1186" s="0" t="n">
        <f aca="true">IF(OFFSET(B1186,$F1186,0,1,1)=0,H1185,OFFSET(B1186,$F1186,0,1,1))</f>
        <v>228.121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278.9703</v>
      </c>
      <c r="H1187" s="0" t="n">
        <f aca="true">IF(OFFSET(B1187,$F1187,0,1,1)=0,H1186,OFFSET(B1187,$F1187,0,1,1))</f>
        <v>228.121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278.9703</v>
      </c>
      <c r="H1188" s="0" t="n">
        <f aca="true">IF(OFFSET(B1188,$F1188,0,1,1)=0,H1187,OFFSET(B1188,$F1188,0,1,1))</f>
        <v>228.121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278.9703</v>
      </c>
      <c r="H1189" s="0" t="n">
        <f aca="true">IF(OFFSET(B1189,$F1189,0,1,1)=0,H1188,OFFSET(B1189,$F1189,0,1,1))</f>
        <v>228.121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278.9703</v>
      </c>
      <c r="H1190" s="0" t="n">
        <f aca="true">IF(OFFSET(B1190,$F1190,0,1,1)=0,H1189,OFFSET(B1190,$F1190,0,1,1))</f>
        <v>228.121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278.9703</v>
      </c>
      <c r="H1191" s="0" t="n">
        <f aca="true">IF(OFFSET(B1191,$F1191,0,1,1)=0,H1190,OFFSET(B1191,$F1191,0,1,1))</f>
        <v>228.121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278.9703</v>
      </c>
      <c r="H1192" s="0" t="n">
        <f aca="true">IF(OFFSET(B1192,$F1192,0,1,1)=0,H1191,OFFSET(B1192,$F1192,0,1,1))</f>
        <v>228.121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278.9703</v>
      </c>
      <c r="H1193" s="0" t="n">
        <f aca="true">IF(OFFSET(B1193,$F1193,0,1,1)=0,H1192,OFFSET(B1193,$F1193,0,1,1))</f>
        <v>228.121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278.9703</v>
      </c>
      <c r="H1194" s="0" t="n">
        <f aca="true">IF(OFFSET(B1194,$F1194,0,1,1)=0,H1193,OFFSET(B1194,$F1194,0,1,1))</f>
        <v>228.121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278.9703</v>
      </c>
      <c r="H1195" s="0" t="n">
        <f aca="true">IF(OFFSET(B1195,$F1195,0,1,1)=0,H1194,OFFSET(B1195,$F1195,0,1,1))</f>
        <v>228.121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278.9703</v>
      </c>
      <c r="H1196" s="0" t="n">
        <f aca="true">IF(OFFSET(B1196,$F1196,0,1,1)=0,H1195,OFFSET(B1196,$F1196,0,1,1))</f>
        <v>228.121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278.9703</v>
      </c>
      <c r="H1197" s="0" t="n">
        <f aca="true">IF(OFFSET(B1197,$F1197,0,1,1)=0,H1196,OFFSET(B1197,$F1197,0,1,1))</f>
        <v>228.121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278.9703</v>
      </c>
      <c r="H1198" s="0" t="n">
        <f aca="true">IF(OFFSET(B1198,$F1198,0,1,1)=0,H1197,OFFSET(B1198,$F1198,0,1,1))</f>
        <v>228.121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278.9703</v>
      </c>
      <c r="H1199" s="0" t="n">
        <f aca="true">IF(OFFSET(B1199,$F1199,0,1,1)=0,H1198,OFFSET(B1199,$F1199,0,1,1))</f>
        <v>228.121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278.9703</v>
      </c>
      <c r="H1200" s="0" t="n">
        <f aca="true">IF(OFFSET(B1200,$F1200,0,1,1)=0,H1199,OFFSET(B1200,$F1200,0,1,1))</f>
        <v>228.121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278.9703</v>
      </c>
      <c r="H1201" s="0" t="n">
        <f aca="true">IF(OFFSET(B1201,$F1201,0,1,1)=0,H1200,OFFSET(B1201,$F1201,0,1,1))</f>
        <v>228.121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278.9703</v>
      </c>
      <c r="H1202" s="0" t="n">
        <f aca="true">IF(OFFSET(B1202,$F1202,0,1,1)=0,H1201,OFFSET(B1202,$F1202,0,1,1))</f>
        <v>228.121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278.9703</v>
      </c>
      <c r="H1203" s="0" t="n">
        <f aca="true">IF(OFFSET(B1203,$F1203,0,1,1)=0,H1202,OFFSET(B1203,$F1203,0,1,1))</f>
        <v>228.121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278.9703</v>
      </c>
      <c r="H1204" s="0" t="n">
        <f aca="true">IF(OFFSET(B1204,$F1204,0,1,1)=0,H1203,OFFSET(B1204,$F1204,0,1,1))</f>
        <v>228.121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278.9703</v>
      </c>
      <c r="H1205" s="0" t="n">
        <f aca="true">IF(OFFSET(B1205,$F1205,0,1,1)=0,H1204,OFFSET(B1205,$F1205,0,1,1))</f>
        <v>228.121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278.9703</v>
      </c>
      <c r="H1206" s="0" t="n">
        <f aca="true">IF(OFFSET(B1206,$F1206,0,1,1)=0,H1205,OFFSET(B1206,$F1206,0,1,1))</f>
        <v>228.121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278.9703</v>
      </c>
      <c r="H1207" s="0" t="n">
        <f aca="true">IF(OFFSET(B1207,$F1207,0,1,1)=0,H1206,OFFSET(B1207,$F1207,0,1,1))</f>
        <v>228.121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278.9703</v>
      </c>
      <c r="H1208" s="0" t="n">
        <f aca="true">IF(OFFSET(B1208,$F1208,0,1,1)=0,H1207,OFFSET(B1208,$F1208,0,1,1))</f>
        <v>228.121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278.9703</v>
      </c>
      <c r="H1209" s="0" t="n">
        <f aca="true">IF(OFFSET(B1209,$F1209,0,1,1)=0,H1208,OFFSET(B1209,$F1209,0,1,1))</f>
        <v>228.121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278.9703</v>
      </c>
      <c r="H1210" s="0" t="n">
        <f aca="true">IF(OFFSET(B1210,$F1210,0,1,1)=0,H1209,OFFSET(B1210,$F1210,0,1,1))</f>
        <v>228.121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278.9703</v>
      </c>
      <c r="H1211" s="0" t="n">
        <f aca="true">IF(OFFSET(B1211,$F1211,0,1,1)=0,H1210,OFFSET(B1211,$F1211,0,1,1))</f>
        <v>228.121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278.9703</v>
      </c>
      <c r="H1212" s="0" t="n">
        <f aca="true">IF(OFFSET(B1212,$F1212,0,1,1)=0,H1211,OFFSET(B1212,$F1212,0,1,1))</f>
        <v>228.121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278.9703</v>
      </c>
      <c r="H1213" s="0" t="n">
        <f aca="true">IF(OFFSET(B1213,$F1213,0,1,1)=0,H1212,OFFSET(B1213,$F1213,0,1,1))</f>
        <v>228.121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278.9703</v>
      </c>
      <c r="H1214" s="0" t="n">
        <f aca="true">IF(OFFSET(B1214,$F1214,0,1,1)=0,H1213,OFFSET(B1214,$F1214,0,1,1))</f>
        <v>228.121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278.9703</v>
      </c>
      <c r="H1215" s="0" t="n">
        <f aca="true">IF(OFFSET(B1215,$F1215,0,1,1)=0,H1214,OFFSET(B1215,$F1215,0,1,1))</f>
        <v>228.121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278.9703</v>
      </c>
      <c r="H1216" s="0" t="n">
        <f aca="true">IF(OFFSET(B1216,$F1216,0,1,1)=0,H1215,OFFSET(B1216,$F1216,0,1,1))</f>
        <v>228.121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278.9703</v>
      </c>
      <c r="H1217" s="0" t="n">
        <f aca="true">IF(OFFSET(B1217,$F1217,0,1,1)=0,H1216,OFFSET(B1217,$F1217,0,1,1))</f>
        <v>228.121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278.9703</v>
      </c>
      <c r="H1218" s="0" t="n">
        <f aca="true">IF(OFFSET(B1218,$F1218,0,1,1)=0,H1217,OFFSET(B1218,$F1218,0,1,1))</f>
        <v>228.121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278.9703</v>
      </c>
      <c r="H1219" s="0" t="n">
        <f aca="true">IF(OFFSET(B1219,$F1219,0,1,1)=0,H1218,OFFSET(B1219,$F1219,0,1,1))</f>
        <v>228.121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278.9703</v>
      </c>
      <c r="H1220" s="0" t="n">
        <f aca="true">IF(OFFSET(B1220,$F1220,0,1,1)=0,H1219,OFFSET(B1220,$F1220,0,1,1))</f>
        <v>228.121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278.9703</v>
      </c>
      <c r="H1221" s="0" t="n">
        <f aca="true">IF(OFFSET(B1221,$F1221,0,1,1)=0,H1220,OFFSET(B1221,$F1221,0,1,1))</f>
        <v>228.121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278.9703</v>
      </c>
      <c r="H1222" s="0" t="n">
        <f aca="true">IF(OFFSET(B1222,$F1222,0,1,1)=0,H1221,OFFSET(B1222,$F1222,0,1,1))</f>
        <v>228.121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278.9703</v>
      </c>
      <c r="H1223" s="0" t="n">
        <f aca="true">IF(OFFSET(B1223,$F1223,0,1,1)=0,H1222,OFFSET(B1223,$F1223,0,1,1))</f>
        <v>228.121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278.9703</v>
      </c>
      <c r="H1224" s="0" t="n">
        <f aca="true">IF(OFFSET(B1224,$F1224,0,1,1)=0,H1223,OFFSET(B1224,$F1224,0,1,1))</f>
        <v>228.121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278.9703</v>
      </c>
      <c r="H1225" s="0" t="n">
        <f aca="true">IF(OFFSET(B1225,$F1225,0,1,1)=0,H1224,OFFSET(B1225,$F1225,0,1,1))</f>
        <v>228.121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278.9703</v>
      </c>
      <c r="H1226" s="0" t="n">
        <f aca="true">IF(OFFSET(B1226,$F1226,0,1,1)=0,H1225,OFFSET(B1226,$F1226,0,1,1))</f>
        <v>228.121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278.9703</v>
      </c>
      <c r="H1227" s="0" t="n">
        <f aca="true">IF(OFFSET(B1227,$F1227,0,1,1)=0,H1226,OFFSET(B1227,$F1227,0,1,1))</f>
        <v>228.121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278.9703</v>
      </c>
      <c r="H1228" s="0" t="n">
        <f aca="true">IF(OFFSET(B1228,$F1228,0,1,1)=0,H1227,OFFSET(B1228,$F1228,0,1,1))</f>
        <v>228.121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278.9703</v>
      </c>
      <c r="H1229" s="0" t="n">
        <f aca="true">IF(OFFSET(B1229,$F1229,0,1,1)=0,H1228,OFFSET(B1229,$F1229,0,1,1))</f>
        <v>228.121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278.9703</v>
      </c>
      <c r="H1230" s="0" t="n">
        <f aca="true">IF(OFFSET(B1230,$F1230,0,1,1)=0,H1229,OFFSET(B1230,$F1230,0,1,1))</f>
        <v>228.121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278.9703</v>
      </c>
      <c r="H1231" s="0" t="n">
        <f aca="true">IF(OFFSET(B1231,$F1231,0,1,1)=0,H1230,OFFSET(B1231,$F1231,0,1,1))</f>
        <v>228.121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278.9703</v>
      </c>
      <c r="H1232" s="0" t="n">
        <f aca="true">IF(OFFSET(B1232,$F1232,0,1,1)=0,H1231,OFFSET(B1232,$F1232,0,1,1))</f>
        <v>228.121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278.9703</v>
      </c>
      <c r="H1233" s="0" t="n">
        <f aca="true">IF(OFFSET(B1233,$F1233,0,1,1)=0,H1232,OFFSET(B1233,$F1233,0,1,1))</f>
        <v>228.121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278.9703</v>
      </c>
      <c r="H1234" s="0" t="n">
        <f aca="true">IF(OFFSET(B1234,$F1234,0,1,1)=0,H1233,OFFSET(B1234,$F1234,0,1,1))</f>
        <v>228.121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278.9703</v>
      </c>
      <c r="H1235" s="0" t="n">
        <f aca="true">IF(OFFSET(B1235,$F1235,0,1,1)=0,H1234,OFFSET(B1235,$F1235,0,1,1))</f>
        <v>228.121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278.9703</v>
      </c>
      <c r="H1236" s="0" t="n">
        <f aca="true">IF(OFFSET(B1236,$F1236,0,1,1)=0,H1235,OFFSET(B1236,$F1236,0,1,1))</f>
        <v>228.121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278.9703</v>
      </c>
      <c r="H1237" s="0" t="n">
        <f aca="true">IF(OFFSET(B1237,$F1237,0,1,1)=0,H1236,OFFSET(B1237,$F1237,0,1,1))</f>
        <v>228.121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278.9703</v>
      </c>
      <c r="H1238" s="0" t="n">
        <f aca="true">IF(OFFSET(B1238,$F1238,0,1,1)=0,H1237,OFFSET(B1238,$F1238,0,1,1))</f>
        <v>228.121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278.9703</v>
      </c>
      <c r="H1239" s="0" t="n">
        <f aca="true">IF(OFFSET(B1239,$F1239,0,1,1)=0,H1238,OFFSET(B1239,$F1239,0,1,1))</f>
        <v>228.121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278.9703</v>
      </c>
      <c r="H1240" s="0" t="n">
        <f aca="true">IF(OFFSET(B1240,$F1240,0,1,1)=0,H1239,OFFSET(B1240,$F1240,0,1,1))</f>
        <v>228.121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278.9703</v>
      </c>
      <c r="H1241" s="0" t="n">
        <f aca="true">IF(OFFSET(B1241,$F1241,0,1,1)=0,H1240,OFFSET(B1241,$F1241,0,1,1))</f>
        <v>228.121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278.9703</v>
      </c>
      <c r="H1242" s="0" t="n">
        <f aca="true">IF(OFFSET(B1242,$F1242,0,1,1)=0,H1241,OFFSET(B1242,$F1242,0,1,1))</f>
        <v>228.121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278.9703</v>
      </c>
      <c r="H1243" s="0" t="n">
        <f aca="true">IF(OFFSET(B1243,$F1243,0,1,1)=0,H1242,OFFSET(B1243,$F1243,0,1,1))</f>
        <v>228.121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278.9703</v>
      </c>
      <c r="H1244" s="0" t="n">
        <f aca="true">IF(OFFSET(B1244,$F1244,0,1,1)=0,H1243,OFFSET(B1244,$F1244,0,1,1))</f>
        <v>228.121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278.9703</v>
      </c>
      <c r="H1245" s="0" t="n">
        <f aca="true">IF(OFFSET(B1245,$F1245,0,1,1)=0,H1244,OFFSET(B1245,$F1245,0,1,1))</f>
        <v>228.121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278.9703</v>
      </c>
      <c r="H1246" s="0" t="n">
        <f aca="true">IF(OFFSET(B1246,$F1246,0,1,1)=0,H1245,OFFSET(B1246,$F1246,0,1,1))</f>
        <v>228.121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278.9703</v>
      </c>
      <c r="H1247" s="0" t="n">
        <f aca="true">IF(OFFSET(B1247,$F1247,0,1,1)=0,H1246,OFFSET(B1247,$F1247,0,1,1))</f>
        <v>228.121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278.9703</v>
      </c>
      <c r="H1248" s="0" t="n">
        <f aca="true">IF(OFFSET(B1248,$F1248,0,1,1)=0,H1247,OFFSET(B1248,$F1248,0,1,1))</f>
        <v>228.121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278.9703</v>
      </c>
      <c r="H1249" s="0" t="n">
        <f aca="true">IF(OFFSET(B1249,$F1249,0,1,1)=0,H1248,OFFSET(B1249,$F1249,0,1,1))</f>
        <v>228.121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278.9703</v>
      </c>
      <c r="H1250" s="0" t="n">
        <f aca="true">IF(OFFSET(B1250,$F1250,0,1,1)=0,H1249,OFFSET(B1250,$F1250,0,1,1))</f>
        <v>228.121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278.9703</v>
      </c>
      <c r="H1251" s="0" t="n">
        <f aca="true">IF(OFFSET(B1251,$F1251,0,1,1)=0,H1250,OFFSET(B1251,$F1251,0,1,1))</f>
        <v>228.121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278.9703</v>
      </c>
      <c r="H1252" s="0" t="n">
        <f aca="true">IF(OFFSET(B1252,$F1252,0,1,1)=0,H1251,OFFSET(B1252,$F1252,0,1,1))</f>
        <v>228.121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278.9703</v>
      </c>
      <c r="H1253" s="0" t="n">
        <f aca="true">IF(OFFSET(B1253,$F1253,0,1,1)=0,H1252,OFFSET(B1253,$F1253,0,1,1))</f>
        <v>228.121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278.9703</v>
      </c>
      <c r="H1254" s="0" t="n">
        <f aca="true">IF(OFFSET(B1254,$F1254,0,1,1)=0,H1253,OFFSET(B1254,$F1254,0,1,1))</f>
        <v>228.121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278.9703</v>
      </c>
      <c r="H1255" s="0" t="n">
        <f aca="true">IF(OFFSET(B1255,$F1255,0,1,1)=0,H1254,OFFSET(B1255,$F1255,0,1,1))</f>
        <v>228.121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278.9703</v>
      </c>
      <c r="H1256" s="0" t="n">
        <f aca="true">IF(OFFSET(B1256,$F1256,0,1,1)=0,H1255,OFFSET(B1256,$F1256,0,1,1))</f>
        <v>228.121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278.9703</v>
      </c>
      <c r="H1257" s="0" t="n">
        <f aca="true">IF(OFFSET(B1257,$F1257,0,1,1)=0,H1256,OFFSET(B1257,$F1257,0,1,1))</f>
        <v>228.121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278.9703</v>
      </c>
      <c r="H1258" s="0" t="n">
        <f aca="true">IF(OFFSET(B1258,$F1258,0,1,1)=0,H1257,OFFSET(B1258,$F1258,0,1,1))</f>
        <v>228.121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278.9703</v>
      </c>
      <c r="H1259" s="0" t="n">
        <f aca="true">IF(OFFSET(B1259,$F1259,0,1,1)=0,H1258,OFFSET(B1259,$F1259,0,1,1))</f>
        <v>228.121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278.9703</v>
      </c>
      <c r="H1260" s="0" t="n">
        <f aca="true">IF(OFFSET(B1260,$F1260,0,1,1)=0,H1259,OFFSET(B1260,$F1260,0,1,1))</f>
        <v>228.121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278.9703</v>
      </c>
      <c r="H1261" s="0" t="n">
        <f aca="true">IF(OFFSET(B1261,$F1261,0,1,1)=0,H1260,OFFSET(B1261,$F1261,0,1,1))</f>
        <v>228.121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278.9703</v>
      </c>
      <c r="H1262" s="0" t="n">
        <f aca="true">IF(OFFSET(B1262,$F1262,0,1,1)=0,H1261,OFFSET(B1262,$F1262,0,1,1))</f>
        <v>228.121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278.9703</v>
      </c>
      <c r="H1263" s="0" t="n">
        <f aca="true">IF(OFFSET(B1263,$F1263,0,1,1)=0,H1262,OFFSET(B1263,$F1263,0,1,1))</f>
        <v>228.121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278.9703</v>
      </c>
      <c r="H1264" s="0" t="n">
        <f aca="true">IF(OFFSET(B1264,$F1264,0,1,1)=0,H1263,OFFSET(B1264,$F1264,0,1,1))</f>
        <v>228.121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278.9703</v>
      </c>
      <c r="H1265" s="0" t="n">
        <f aca="true">IF(OFFSET(B1265,$F1265,0,1,1)=0,H1264,OFFSET(B1265,$F1265,0,1,1))</f>
        <v>228.121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278.9703</v>
      </c>
      <c r="H1266" s="0" t="n">
        <f aca="true">IF(OFFSET(B1266,$F1266,0,1,1)=0,H1265,OFFSET(B1266,$F1266,0,1,1))</f>
        <v>228.121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278.9703</v>
      </c>
      <c r="H1267" s="0" t="n">
        <f aca="true">IF(OFFSET(B1267,$F1267,0,1,1)=0,H1266,OFFSET(B1267,$F1267,0,1,1))</f>
        <v>228.121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278.9703</v>
      </c>
      <c r="H1268" s="0" t="n">
        <f aca="true">IF(OFFSET(B1268,$F1268,0,1,1)=0,H1267,OFFSET(B1268,$F1268,0,1,1))</f>
        <v>228.121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278.9703</v>
      </c>
      <c r="H1269" s="0" t="n">
        <f aca="true">IF(OFFSET(B1269,$F1269,0,1,1)=0,H1268,OFFSET(B1269,$F1269,0,1,1))</f>
        <v>228.121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278.9703</v>
      </c>
      <c r="H1270" s="0" t="n">
        <f aca="true">IF(OFFSET(B1270,$F1270,0,1,1)=0,H1269,OFFSET(B1270,$F1270,0,1,1))</f>
        <v>228.121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278.9703</v>
      </c>
      <c r="H1271" s="0" t="n">
        <f aca="true">IF(OFFSET(B1271,$F1271,0,1,1)=0,H1270,OFFSET(B1271,$F1271,0,1,1))</f>
        <v>228.121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278.9703</v>
      </c>
      <c r="H1272" s="0" t="n">
        <f aca="true">IF(OFFSET(B1272,$F1272,0,1,1)=0,H1271,OFFSET(B1272,$F1272,0,1,1))</f>
        <v>228.121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278.9703</v>
      </c>
      <c r="H1273" s="0" t="n">
        <f aca="true">IF(OFFSET(B1273,$F1273,0,1,1)=0,H1272,OFFSET(B1273,$F1273,0,1,1))</f>
        <v>228.121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278.9703</v>
      </c>
      <c r="H1274" s="0" t="n">
        <f aca="true">IF(OFFSET(B1274,$F1274,0,1,1)=0,H1273,OFFSET(B1274,$F1274,0,1,1))</f>
        <v>228.121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278.9703</v>
      </c>
      <c r="H1275" s="0" t="n">
        <f aca="true">IF(OFFSET(B1275,$F1275,0,1,1)=0,H1274,OFFSET(B1275,$F1275,0,1,1))</f>
        <v>228.121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278.9703</v>
      </c>
      <c r="H1276" s="0" t="n">
        <f aca="true">IF(OFFSET(B1276,$F1276,0,1,1)=0,H1275,OFFSET(B1276,$F1276,0,1,1))</f>
        <v>228.121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278.9703</v>
      </c>
      <c r="H1277" s="0" t="n">
        <f aca="true">IF(OFFSET(B1277,$F1277,0,1,1)=0,H1276,OFFSET(B1277,$F1277,0,1,1))</f>
        <v>228.121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278.9703</v>
      </c>
      <c r="H1278" s="0" t="n">
        <f aca="true">IF(OFFSET(B1278,$F1278,0,1,1)=0,H1277,OFFSET(B1278,$F1278,0,1,1))</f>
        <v>228.121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278.9703</v>
      </c>
      <c r="H1279" s="0" t="n">
        <f aca="true">IF(OFFSET(B1279,$F1279,0,1,1)=0,H1278,OFFSET(B1279,$F1279,0,1,1))</f>
        <v>228.121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278.9703</v>
      </c>
      <c r="H1280" s="0" t="n">
        <f aca="true">IF(OFFSET(B1280,$F1280,0,1,1)=0,H1279,OFFSET(B1280,$F1280,0,1,1))</f>
        <v>228.121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278.9703</v>
      </c>
      <c r="H1281" s="0" t="n">
        <f aca="true">IF(OFFSET(B1281,$F1281,0,1,1)=0,H1280,OFFSET(B1281,$F1281,0,1,1))</f>
        <v>228.121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278.9703</v>
      </c>
      <c r="H1282" s="0" t="n">
        <f aca="true">IF(OFFSET(B1282,$F1282,0,1,1)=0,H1281,OFFSET(B1282,$F1282,0,1,1))</f>
        <v>228.121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278.9703</v>
      </c>
      <c r="H1283" s="0" t="n">
        <f aca="true">IF(OFFSET(B1283,$F1283,0,1,1)=0,H1282,OFFSET(B1283,$F1283,0,1,1))</f>
        <v>228.121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278.9703</v>
      </c>
      <c r="H1284" s="0" t="n">
        <f aca="true">IF(OFFSET(B1284,$F1284,0,1,1)=0,H1283,OFFSET(B1284,$F1284,0,1,1))</f>
        <v>228.121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278.9703</v>
      </c>
      <c r="H1285" s="0" t="n">
        <f aca="true">IF(OFFSET(B1285,$F1285,0,1,1)=0,H1284,OFFSET(B1285,$F1285,0,1,1))</f>
        <v>228.121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278.9703</v>
      </c>
      <c r="H1286" s="0" t="n">
        <f aca="true">IF(OFFSET(B1286,$F1286,0,1,1)=0,H1285,OFFSET(B1286,$F1286,0,1,1))</f>
        <v>228.121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278.9703</v>
      </c>
      <c r="H1287" s="0" t="n">
        <f aca="true">IF(OFFSET(B1287,$F1287,0,1,1)=0,H1286,OFFSET(B1287,$F1287,0,1,1))</f>
        <v>228.121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278.9703</v>
      </c>
      <c r="H1288" s="0" t="n">
        <f aca="true">IF(OFFSET(B1288,$F1288,0,1,1)=0,H1287,OFFSET(B1288,$F1288,0,1,1))</f>
        <v>228.121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278.9703</v>
      </c>
      <c r="H1289" s="0" t="n">
        <f aca="true">IF(OFFSET(B1289,$F1289,0,1,1)=0,H1288,OFFSET(B1289,$F1289,0,1,1))</f>
        <v>228.121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278.9703</v>
      </c>
      <c r="H1290" s="0" t="n">
        <f aca="true">IF(OFFSET(B1290,$F1290,0,1,1)=0,H1289,OFFSET(B1290,$F1290,0,1,1))</f>
        <v>228.121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278.9703</v>
      </c>
      <c r="H1291" s="0" t="n">
        <f aca="true">IF(OFFSET(B1291,$F1291,0,1,1)=0,H1290,OFFSET(B1291,$F1291,0,1,1))</f>
        <v>228.121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278.9703</v>
      </c>
      <c r="H1292" s="0" t="n">
        <f aca="true">IF(OFFSET(B1292,$F1292,0,1,1)=0,H1291,OFFSET(B1292,$F1292,0,1,1))</f>
        <v>228.121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278.9703</v>
      </c>
      <c r="H1293" s="0" t="n">
        <f aca="true">IF(OFFSET(B1293,$F1293,0,1,1)=0,H1292,OFFSET(B1293,$F1293,0,1,1))</f>
        <v>228.121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278.9703</v>
      </c>
      <c r="H1294" s="0" t="n">
        <f aca="true">IF(OFFSET(B1294,$F1294,0,1,1)=0,H1293,OFFSET(B1294,$F1294,0,1,1))</f>
        <v>228.121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278.9703</v>
      </c>
      <c r="H1295" s="0" t="n">
        <f aca="true">IF(OFFSET(B1295,$F1295,0,1,1)=0,H1294,OFFSET(B1295,$F1295,0,1,1))</f>
        <v>228.121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278.9703</v>
      </c>
      <c r="H1296" s="0" t="n">
        <f aca="true">IF(OFFSET(B1296,$F1296,0,1,1)=0,H1295,OFFSET(B1296,$F1296,0,1,1))</f>
        <v>228.121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278.9703</v>
      </c>
      <c r="H1297" s="0" t="n">
        <f aca="true">IF(OFFSET(B1297,$F1297,0,1,1)=0,H1296,OFFSET(B1297,$F1297,0,1,1))</f>
        <v>228.121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278.9703</v>
      </c>
      <c r="H1298" s="0" t="n">
        <f aca="true">IF(OFFSET(B1298,$F1298,0,1,1)=0,H1297,OFFSET(B1298,$F1298,0,1,1))</f>
        <v>228.121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278.9703</v>
      </c>
      <c r="H1299" s="0" t="n">
        <f aca="true">IF(OFFSET(B1299,$F1299,0,1,1)=0,H1298,OFFSET(B1299,$F1299,0,1,1))</f>
        <v>228.121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278.9703</v>
      </c>
      <c r="H1300" s="0" t="n">
        <f aca="true">IF(OFFSET(B1300,$F1300,0,1,1)=0,H1299,OFFSET(B1300,$F1300,0,1,1))</f>
        <v>228.121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278.9703</v>
      </c>
      <c r="H1301" s="0" t="n">
        <f aca="true">IF(OFFSET(B1301,$F1301,0,1,1)=0,H1300,OFFSET(B1301,$F1301,0,1,1))</f>
        <v>228.121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278.9703</v>
      </c>
      <c r="H1302" s="0" t="n">
        <f aca="true">IF(OFFSET(B1302,$F1302,0,1,1)=0,H1301,OFFSET(B1302,$F1302,0,1,1))</f>
        <v>228.121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278.9703</v>
      </c>
      <c r="H1303" s="0" t="n">
        <f aca="true">IF(OFFSET(B1303,$F1303,0,1,1)=0,H1302,OFFSET(B1303,$F1303,0,1,1))</f>
        <v>228.121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278.9703</v>
      </c>
      <c r="H1304" s="0" t="n">
        <f aca="true">IF(OFFSET(B1304,$F1304,0,1,1)=0,H1303,OFFSET(B1304,$F1304,0,1,1))</f>
        <v>228.121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278.9703</v>
      </c>
      <c r="H1305" s="0" t="n">
        <f aca="true">IF(OFFSET(B1305,$F1305,0,1,1)=0,H1304,OFFSET(B1305,$F1305,0,1,1))</f>
        <v>228.121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278.9703</v>
      </c>
      <c r="H1306" s="0" t="n">
        <f aca="true">IF(OFFSET(B1306,$F1306,0,1,1)=0,H1305,OFFSET(B1306,$F1306,0,1,1))</f>
        <v>228.121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278.9703</v>
      </c>
      <c r="H1307" s="0" t="n">
        <f aca="true">IF(OFFSET(B1307,$F1307,0,1,1)=0,H1306,OFFSET(B1307,$F1307,0,1,1))</f>
        <v>228.121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278.9703</v>
      </c>
      <c r="H1308" s="0" t="n">
        <f aca="true">IF(OFFSET(B1308,$F1308,0,1,1)=0,H1307,OFFSET(B1308,$F1308,0,1,1))</f>
        <v>228.121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278.9703</v>
      </c>
      <c r="H1309" s="0" t="n">
        <f aca="true">IF(OFFSET(B1309,$F1309,0,1,1)=0,H1308,OFFSET(B1309,$F1309,0,1,1))</f>
        <v>228.121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278.9703</v>
      </c>
      <c r="H1310" s="0" t="n">
        <f aca="true">IF(OFFSET(B1310,$F1310,0,1,1)=0,H1309,OFFSET(B1310,$F1310,0,1,1))</f>
        <v>228.121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278.9703</v>
      </c>
      <c r="H1311" s="0" t="n">
        <f aca="true">IF(OFFSET(B1311,$F1311,0,1,1)=0,H1310,OFFSET(B1311,$F1311,0,1,1))</f>
        <v>228.121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278.9703</v>
      </c>
      <c r="H1312" s="0" t="n">
        <f aca="true">IF(OFFSET(B1312,$F1312,0,1,1)=0,H1311,OFFSET(B1312,$F1312,0,1,1))</f>
        <v>228.121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278.9703</v>
      </c>
      <c r="H1313" s="0" t="n">
        <f aca="true">IF(OFFSET(B1313,$F1313,0,1,1)=0,H1312,OFFSET(B1313,$F1313,0,1,1))</f>
        <v>228.121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278.9703</v>
      </c>
      <c r="H1314" s="0" t="n">
        <f aca="true">IF(OFFSET(B1314,$F1314,0,1,1)=0,H1313,OFFSET(B1314,$F1314,0,1,1))</f>
        <v>228.121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278.9703</v>
      </c>
      <c r="H1315" s="0" t="n">
        <f aca="true">IF(OFFSET(B1315,$F1315,0,1,1)=0,H1314,OFFSET(B1315,$F1315,0,1,1))</f>
        <v>228.121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278.9703</v>
      </c>
      <c r="H1316" s="0" t="n">
        <f aca="true">IF(OFFSET(B1316,$F1316,0,1,1)=0,H1315,OFFSET(B1316,$F1316,0,1,1))</f>
        <v>228.121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278.9703</v>
      </c>
      <c r="H1317" s="0" t="n">
        <f aca="true">IF(OFFSET(B1317,$F1317,0,1,1)=0,H1316,OFFSET(B1317,$F1317,0,1,1))</f>
        <v>228.121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278.9703</v>
      </c>
      <c r="H1318" s="0" t="n">
        <f aca="true">IF(OFFSET(B1318,$F1318,0,1,1)=0,H1317,OFFSET(B1318,$F1318,0,1,1))</f>
        <v>228.121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278.9703</v>
      </c>
      <c r="H1319" s="0" t="n">
        <f aca="true">IF(OFFSET(B1319,$F1319,0,1,1)=0,H1318,OFFSET(B1319,$F1319,0,1,1))</f>
        <v>228.121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278.9703</v>
      </c>
      <c r="H1320" s="0" t="n">
        <f aca="true">IF(OFFSET(B1320,$F1320,0,1,1)=0,H1319,OFFSET(B1320,$F1320,0,1,1))</f>
        <v>228.121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278.9703</v>
      </c>
      <c r="H1321" s="0" t="n">
        <f aca="true">IF(OFFSET(B1321,$F1321,0,1,1)=0,H1320,OFFSET(B1321,$F1321,0,1,1))</f>
        <v>228.121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278.9703</v>
      </c>
      <c r="H1322" s="0" t="n">
        <f aca="true">IF(OFFSET(B1322,$F1322,0,1,1)=0,H1321,OFFSET(B1322,$F1322,0,1,1))</f>
        <v>228.121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278.9703</v>
      </c>
      <c r="H1323" s="0" t="n">
        <f aca="true">IF(OFFSET(B1323,$F1323,0,1,1)=0,H1322,OFFSET(B1323,$F1323,0,1,1))</f>
        <v>228.121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278.9703</v>
      </c>
      <c r="H1324" s="0" t="n">
        <f aca="true">IF(OFFSET(B1324,$F1324,0,1,1)=0,H1323,OFFSET(B1324,$F1324,0,1,1))</f>
        <v>228.121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278.9703</v>
      </c>
      <c r="H1325" s="0" t="n">
        <f aca="true">IF(OFFSET(B1325,$F1325,0,1,1)=0,H1324,OFFSET(B1325,$F1325,0,1,1))</f>
        <v>228.121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278.9703</v>
      </c>
      <c r="H1326" s="0" t="n">
        <f aca="true">IF(OFFSET(B1326,$F1326,0,1,1)=0,H1325,OFFSET(B1326,$F1326,0,1,1))</f>
        <v>228.121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278.9703</v>
      </c>
      <c r="H1327" s="0" t="n">
        <f aca="true">IF(OFFSET(B1327,$F1327,0,1,1)=0,H1326,OFFSET(B1327,$F1327,0,1,1))</f>
        <v>228.121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278.9703</v>
      </c>
      <c r="H1328" s="0" t="n">
        <f aca="true">IF(OFFSET(B1328,$F1328,0,1,1)=0,H1327,OFFSET(B1328,$F1328,0,1,1))</f>
        <v>228.121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278.9703</v>
      </c>
      <c r="H1329" s="0" t="n">
        <f aca="true">IF(OFFSET(B1329,$F1329,0,1,1)=0,H1328,OFFSET(B1329,$F1329,0,1,1))</f>
        <v>228.121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278.9703</v>
      </c>
      <c r="H1330" s="0" t="n">
        <f aca="true">IF(OFFSET(B1330,$F1330,0,1,1)=0,H1329,OFFSET(B1330,$F1330,0,1,1))</f>
        <v>228.121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278.9703</v>
      </c>
      <c r="H1331" s="0" t="n">
        <f aca="true">IF(OFFSET(B1331,$F1331,0,1,1)=0,H1330,OFFSET(B1331,$F1331,0,1,1))</f>
        <v>228.121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278.9703</v>
      </c>
      <c r="H1332" s="0" t="n">
        <f aca="true">IF(OFFSET(B1332,$F1332,0,1,1)=0,H1331,OFFSET(B1332,$F1332,0,1,1))</f>
        <v>228.121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278.9703</v>
      </c>
      <c r="H1333" s="0" t="n">
        <f aca="true">IF(OFFSET(B1333,$F1333,0,1,1)=0,H1332,OFFSET(B1333,$F1333,0,1,1))</f>
        <v>228.121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278.9703</v>
      </c>
      <c r="H1334" s="0" t="n">
        <f aca="true">IF(OFFSET(B1334,$F1334,0,1,1)=0,H1333,OFFSET(B1334,$F1334,0,1,1))</f>
        <v>228.121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278.9703</v>
      </c>
      <c r="H1335" s="0" t="n">
        <f aca="true">IF(OFFSET(B1335,$F1335,0,1,1)=0,H1334,OFFSET(B1335,$F1335,0,1,1))</f>
        <v>228.121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278.9703</v>
      </c>
      <c r="H1336" s="0" t="n">
        <f aca="true">IF(OFFSET(B1336,$F1336,0,1,1)=0,H1335,OFFSET(B1336,$F1336,0,1,1))</f>
        <v>228.121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278.9703</v>
      </c>
      <c r="H1337" s="0" t="n">
        <f aca="true">IF(OFFSET(B1337,$F1337,0,1,1)=0,H1336,OFFSET(B1337,$F1337,0,1,1))</f>
        <v>228.121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278.9703</v>
      </c>
      <c r="H1338" s="0" t="n">
        <f aca="true">IF(OFFSET(B1338,$F1338,0,1,1)=0,H1337,OFFSET(B1338,$F1338,0,1,1))</f>
        <v>228.121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278.9703</v>
      </c>
      <c r="H1339" s="0" t="n">
        <f aca="true">IF(OFFSET(B1339,$F1339,0,1,1)=0,H1338,OFFSET(B1339,$F1339,0,1,1))</f>
        <v>228.121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278.9703</v>
      </c>
      <c r="H1340" s="0" t="n">
        <f aca="true">IF(OFFSET(B1340,$F1340,0,1,1)=0,H1339,OFFSET(B1340,$F1340,0,1,1))</f>
        <v>228.121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278.9703</v>
      </c>
      <c r="H1341" s="0" t="n">
        <f aca="true">IF(OFFSET(B1341,$F1341,0,1,1)=0,H1340,OFFSET(B1341,$F1341,0,1,1))</f>
        <v>228.121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278.9703</v>
      </c>
      <c r="H1342" s="0" t="n">
        <f aca="true">IF(OFFSET(B1342,$F1342,0,1,1)=0,H1341,OFFSET(B1342,$F1342,0,1,1))</f>
        <v>228.121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278.9703</v>
      </c>
      <c r="H1343" s="0" t="n">
        <f aca="true">IF(OFFSET(B1343,$F1343,0,1,1)=0,H1342,OFFSET(B1343,$F1343,0,1,1))</f>
        <v>228.121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278.9703</v>
      </c>
      <c r="H1344" s="0" t="n">
        <f aca="true">IF(OFFSET(B1344,$F1344,0,1,1)=0,H1343,OFFSET(B1344,$F1344,0,1,1))</f>
        <v>228.121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278.9703</v>
      </c>
      <c r="H1345" s="0" t="n">
        <f aca="true">IF(OFFSET(B1345,$F1345,0,1,1)=0,H1344,OFFSET(B1345,$F1345,0,1,1))</f>
        <v>228.121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278.9703</v>
      </c>
      <c r="H1346" s="0" t="n">
        <f aca="true">IF(OFFSET(B1346,$F1346,0,1,1)=0,H1345,OFFSET(B1346,$F1346,0,1,1))</f>
        <v>228.121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278.9703</v>
      </c>
      <c r="H1347" s="0" t="n">
        <f aca="true">IF(OFFSET(B1347,$F1347,0,1,1)=0,H1346,OFFSET(B1347,$F1347,0,1,1))</f>
        <v>228.121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278.9703</v>
      </c>
      <c r="H1348" s="0" t="n">
        <f aca="true">IF(OFFSET(B1348,$F1348,0,1,1)=0,H1347,OFFSET(B1348,$F1348,0,1,1))</f>
        <v>228.121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278.9703</v>
      </c>
      <c r="H1349" s="0" t="n">
        <f aca="true">IF(OFFSET(B1349,$F1349,0,1,1)=0,H1348,OFFSET(B1349,$F1349,0,1,1))</f>
        <v>228.121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278.9703</v>
      </c>
      <c r="H1350" s="0" t="n">
        <f aca="true">IF(OFFSET(B1350,$F1350,0,1,1)=0,H1349,OFFSET(B1350,$F1350,0,1,1))</f>
        <v>228.121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278.9703</v>
      </c>
      <c r="H1351" s="0" t="n">
        <f aca="true">IF(OFFSET(B1351,$F1351,0,1,1)=0,H1350,OFFSET(B1351,$F1351,0,1,1))</f>
        <v>228.121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278.9703</v>
      </c>
      <c r="H1352" s="0" t="n">
        <f aca="true">IF(OFFSET(B1352,$F1352,0,1,1)=0,H1351,OFFSET(B1352,$F1352,0,1,1))</f>
        <v>228.121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278.9703</v>
      </c>
      <c r="H1353" s="0" t="n">
        <f aca="true">IF(OFFSET(B1353,$F1353,0,1,1)=0,H1352,OFFSET(B1353,$F1353,0,1,1))</f>
        <v>228.121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278.9703</v>
      </c>
      <c r="H1354" s="0" t="n">
        <f aca="true">IF(OFFSET(B1354,$F1354,0,1,1)=0,H1353,OFFSET(B1354,$F1354,0,1,1))</f>
        <v>228.121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278.9703</v>
      </c>
      <c r="H1355" s="0" t="n">
        <f aca="true">IF(OFFSET(B1355,$F1355,0,1,1)=0,H1354,OFFSET(B1355,$F1355,0,1,1))</f>
        <v>228.121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278.9703</v>
      </c>
      <c r="H1356" s="0" t="n">
        <f aca="true">IF(OFFSET(B1356,$F1356,0,1,1)=0,H1355,OFFSET(B1356,$F1356,0,1,1))</f>
        <v>228.121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278.9703</v>
      </c>
      <c r="H1357" s="0" t="n">
        <f aca="true">IF(OFFSET(B1357,$F1357,0,1,1)=0,H1356,OFFSET(B1357,$F1357,0,1,1))</f>
        <v>228.121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278.9703</v>
      </c>
      <c r="H1358" s="0" t="n">
        <f aca="true">IF(OFFSET(B1358,$F1358,0,1,1)=0,H1357,OFFSET(B1358,$F1358,0,1,1))</f>
        <v>228.121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278.9703</v>
      </c>
      <c r="H1359" s="0" t="n">
        <f aca="true">IF(OFFSET(B1359,$F1359,0,1,1)=0,H1358,OFFSET(B1359,$F1359,0,1,1))</f>
        <v>228.121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278.9703</v>
      </c>
      <c r="H1360" s="0" t="n">
        <f aca="true">IF(OFFSET(B1360,$F1360,0,1,1)=0,H1359,OFFSET(B1360,$F1360,0,1,1))</f>
        <v>228.121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278.9703</v>
      </c>
      <c r="H1361" s="0" t="n">
        <f aca="true">IF(OFFSET(B1361,$F1361,0,1,1)=0,H1360,OFFSET(B1361,$F1361,0,1,1))</f>
        <v>228.121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278.9703</v>
      </c>
      <c r="H1362" s="0" t="n">
        <f aca="true">IF(OFFSET(B1362,$F1362,0,1,1)=0,H1361,OFFSET(B1362,$F1362,0,1,1))</f>
        <v>228.121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278.9703</v>
      </c>
      <c r="H1363" s="0" t="n">
        <f aca="true">IF(OFFSET(B1363,$F1363,0,1,1)=0,H1362,OFFSET(B1363,$F1363,0,1,1))</f>
        <v>228.121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278.9703</v>
      </c>
      <c r="H1364" s="0" t="n">
        <f aca="true">IF(OFFSET(B1364,$F1364,0,1,1)=0,H1363,OFFSET(B1364,$F1364,0,1,1))</f>
        <v>228.121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278.9703</v>
      </c>
      <c r="H1365" s="0" t="n">
        <f aca="true">IF(OFFSET(B1365,$F1365,0,1,1)=0,H1364,OFFSET(B1365,$F1365,0,1,1))</f>
        <v>228.121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278.9703</v>
      </c>
      <c r="H1366" s="0" t="n">
        <f aca="true">IF(OFFSET(B1366,$F1366,0,1,1)=0,H1365,OFFSET(B1366,$F1366,0,1,1))</f>
        <v>228.121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278.9703</v>
      </c>
      <c r="H1367" s="0" t="n">
        <f aca="true">IF(OFFSET(B1367,$F1367,0,1,1)=0,H1366,OFFSET(B1367,$F1367,0,1,1))</f>
        <v>228.121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278.9703</v>
      </c>
      <c r="H1368" s="0" t="n">
        <f aca="true">IF(OFFSET(B1368,$F1368,0,1,1)=0,H1367,OFFSET(B1368,$F1368,0,1,1))</f>
        <v>228.121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278.9703</v>
      </c>
      <c r="H1369" s="0" t="n">
        <f aca="true">IF(OFFSET(B1369,$F1369,0,1,1)=0,H1368,OFFSET(B1369,$F1369,0,1,1))</f>
        <v>228.121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278.9703</v>
      </c>
      <c r="H1370" s="0" t="n">
        <f aca="true">IF(OFFSET(B1370,$F1370,0,1,1)=0,H1369,OFFSET(B1370,$F1370,0,1,1))</f>
        <v>228.121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278.9703</v>
      </c>
      <c r="H1371" s="0" t="n">
        <f aca="true">IF(OFFSET(B1371,$F1371,0,1,1)=0,H1370,OFFSET(B1371,$F1371,0,1,1))</f>
        <v>228.121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278.9703</v>
      </c>
      <c r="H1372" s="0" t="n">
        <f aca="true">IF(OFFSET(B1372,$F1372,0,1,1)=0,H1371,OFFSET(B1372,$F1372,0,1,1))</f>
        <v>228.121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278.9703</v>
      </c>
      <c r="H1373" s="0" t="n">
        <f aca="true">IF(OFFSET(B1373,$F1373,0,1,1)=0,H1372,OFFSET(B1373,$F1373,0,1,1))</f>
        <v>228.121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278.9703</v>
      </c>
      <c r="H1374" s="0" t="n">
        <f aca="true">IF(OFFSET(B1374,$F1374,0,1,1)=0,H1373,OFFSET(B1374,$F1374,0,1,1))</f>
        <v>228.121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278.9703</v>
      </c>
      <c r="H1375" s="0" t="n">
        <f aca="true">IF(OFFSET(B1375,$F1375,0,1,1)=0,H1374,OFFSET(B1375,$F1375,0,1,1))</f>
        <v>228.121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278.9703</v>
      </c>
      <c r="H1376" s="0" t="n">
        <f aca="true">IF(OFFSET(B1376,$F1376,0,1,1)=0,H1375,OFFSET(B1376,$F1376,0,1,1))</f>
        <v>228.121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278.9703</v>
      </c>
      <c r="H1377" s="0" t="n">
        <f aca="true">IF(OFFSET(B1377,$F1377,0,1,1)=0,H1376,OFFSET(B1377,$F1377,0,1,1))</f>
        <v>228.121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278.9703</v>
      </c>
      <c r="H1378" s="0" t="n">
        <f aca="true">IF(OFFSET(B1378,$F1378,0,1,1)=0,H1377,OFFSET(B1378,$F1378,0,1,1))</f>
        <v>228.121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278.9703</v>
      </c>
      <c r="H1379" s="0" t="n">
        <f aca="true">IF(OFFSET(B1379,$F1379,0,1,1)=0,H1378,OFFSET(B1379,$F1379,0,1,1))</f>
        <v>228.121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278.9703</v>
      </c>
      <c r="H1380" s="0" t="n">
        <f aca="true">IF(OFFSET(B1380,$F1380,0,1,1)=0,H1379,OFFSET(B1380,$F1380,0,1,1))</f>
        <v>228.121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278.9703</v>
      </c>
      <c r="H1381" s="0" t="n">
        <f aca="true">IF(OFFSET(B1381,$F1381,0,1,1)=0,H1380,OFFSET(B1381,$F1381,0,1,1))</f>
        <v>228.121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278.9703</v>
      </c>
      <c r="H1382" s="0" t="n">
        <f aca="true">IF(OFFSET(B1382,$F1382,0,1,1)=0,H1381,OFFSET(B1382,$F1382,0,1,1))</f>
        <v>228.121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278.9703</v>
      </c>
      <c r="H1383" s="0" t="n">
        <f aca="true">IF(OFFSET(B1383,$F1383,0,1,1)=0,H1382,OFFSET(B1383,$F1383,0,1,1))</f>
        <v>228.121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278.9703</v>
      </c>
      <c r="H1384" s="0" t="n">
        <f aca="true">IF(OFFSET(B1384,$F1384,0,1,1)=0,H1383,OFFSET(B1384,$F1384,0,1,1))</f>
        <v>228.121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278.9703</v>
      </c>
      <c r="H1385" s="0" t="n">
        <f aca="true">IF(OFFSET(B1385,$F1385,0,1,1)=0,H1384,OFFSET(B1385,$F1385,0,1,1))</f>
        <v>228.121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278.9703</v>
      </c>
      <c r="H1386" s="0" t="n">
        <f aca="true">IF(OFFSET(B1386,$F1386,0,1,1)=0,H1385,OFFSET(B1386,$F1386,0,1,1))</f>
        <v>228.121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278.9703</v>
      </c>
      <c r="H1387" s="0" t="n">
        <f aca="true">IF(OFFSET(B1387,$F1387,0,1,1)=0,H1386,OFFSET(B1387,$F1387,0,1,1))</f>
        <v>228.121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278.9703</v>
      </c>
      <c r="H1388" s="0" t="n">
        <f aca="true">IF(OFFSET(B1388,$F1388,0,1,1)=0,H1387,OFFSET(B1388,$F1388,0,1,1))</f>
        <v>228.121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278.9703</v>
      </c>
      <c r="H1389" s="0" t="n">
        <f aca="true">IF(OFFSET(B1389,$F1389,0,1,1)=0,H1388,OFFSET(B1389,$F1389,0,1,1))</f>
        <v>228.121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278.9703</v>
      </c>
      <c r="H1390" s="0" t="n">
        <f aca="true">IF(OFFSET(B1390,$F1390,0,1,1)=0,H1389,OFFSET(B1390,$F1390,0,1,1))</f>
        <v>228.121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278.9703</v>
      </c>
      <c r="H1391" s="0" t="n">
        <f aca="true">IF(OFFSET(B1391,$F1391,0,1,1)=0,H1390,OFFSET(B1391,$F1391,0,1,1))</f>
        <v>228.121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278.9703</v>
      </c>
      <c r="H1392" s="0" t="n">
        <f aca="true">IF(OFFSET(B1392,$F1392,0,1,1)=0,H1391,OFFSET(B1392,$F1392,0,1,1))</f>
        <v>228.121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278.9703</v>
      </c>
      <c r="H1393" s="0" t="n">
        <f aca="true">IF(OFFSET(B1393,$F1393,0,1,1)=0,H1392,OFFSET(B1393,$F1393,0,1,1))</f>
        <v>228.121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278.9703</v>
      </c>
      <c r="H1394" s="0" t="n">
        <f aca="true">IF(OFFSET(B1394,$F1394,0,1,1)=0,H1393,OFFSET(B1394,$F1394,0,1,1))</f>
        <v>228.121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278.9703</v>
      </c>
      <c r="H1395" s="0" t="n">
        <f aca="true">IF(OFFSET(B1395,$F1395,0,1,1)=0,H1394,OFFSET(B1395,$F1395,0,1,1))</f>
        <v>228.121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278.9703</v>
      </c>
      <c r="H1396" s="0" t="n">
        <f aca="true">IF(OFFSET(B1396,$F1396,0,1,1)=0,H1395,OFFSET(B1396,$F1396,0,1,1))</f>
        <v>228.121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278.9703</v>
      </c>
      <c r="H1397" s="0" t="n">
        <f aca="true">IF(OFFSET(B1397,$F1397,0,1,1)=0,H1396,OFFSET(B1397,$F1397,0,1,1))</f>
        <v>228.121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278.9703</v>
      </c>
      <c r="H1398" s="0" t="n">
        <f aca="true">IF(OFFSET(B1398,$F1398,0,1,1)=0,H1397,OFFSET(B1398,$F1398,0,1,1))</f>
        <v>228.121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278.9703</v>
      </c>
      <c r="H1399" s="0" t="n">
        <f aca="true">IF(OFFSET(B1399,$F1399,0,1,1)=0,H1398,OFFSET(B1399,$F1399,0,1,1))</f>
        <v>228.121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278.9703</v>
      </c>
      <c r="H1400" s="0" t="n">
        <f aca="true">IF(OFFSET(B1400,$F1400,0,1,1)=0,H1399,OFFSET(B1400,$F1400,0,1,1))</f>
        <v>228.121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278.9703</v>
      </c>
      <c r="H1401" s="0" t="n">
        <f aca="true">IF(OFFSET(B1401,$F1401,0,1,1)=0,H1400,OFFSET(B1401,$F1401,0,1,1))</f>
        <v>228.121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278.9703</v>
      </c>
      <c r="H1402" s="0" t="n">
        <f aca="true">IF(OFFSET(B1402,$F1402,0,1,1)=0,H1401,OFFSET(B1402,$F1402,0,1,1))</f>
        <v>228.121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278.9703</v>
      </c>
      <c r="H1403" s="0" t="n">
        <f aca="true">IF(OFFSET(B1403,$F1403,0,1,1)=0,H1402,OFFSET(B1403,$F1403,0,1,1))</f>
        <v>228.121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278.9703</v>
      </c>
      <c r="H1404" s="0" t="n">
        <f aca="true">IF(OFFSET(B1404,$F1404,0,1,1)=0,H1403,OFFSET(B1404,$F1404,0,1,1))</f>
        <v>228.121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278.9703</v>
      </c>
      <c r="H1405" s="0" t="n">
        <f aca="true">IF(OFFSET(B1405,$F1405,0,1,1)=0,H1404,OFFSET(B1405,$F1405,0,1,1))</f>
        <v>228.121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278.9703</v>
      </c>
      <c r="H1406" s="0" t="n">
        <f aca="true">IF(OFFSET(B1406,$F1406,0,1,1)=0,H1405,OFFSET(B1406,$F1406,0,1,1))</f>
        <v>228.121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278.9703</v>
      </c>
      <c r="H1407" s="0" t="n">
        <f aca="true">IF(OFFSET(B1407,$F1407,0,1,1)=0,H1406,OFFSET(B1407,$F1407,0,1,1))</f>
        <v>228.121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278.9703</v>
      </c>
      <c r="H1408" s="0" t="n">
        <f aca="true">IF(OFFSET(B1408,$F1408,0,1,1)=0,H1407,OFFSET(B1408,$F1408,0,1,1))</f>
        <v>228.121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278.9703</v>
      </c>
      <c r="H1409" s="0" t="n">
        <f aca="true">IF(OFFSET(B1409,$F1409,0,1,1)=0,H1408,OFFSET(B1409,$F1409,0,1,1))</f>
        <v>228.121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278.9703</v>
      </c>
      <c r="H1410" s="0" t="n">
        <f aca="true">IF(OFFSET(B1410,$F1410,0,1,1)=0,H1409,OFFSET(B1410,$F1410,0,1,1))</f>
        <v>228.121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278.9703</v>
      </c>
      <c r="H1411" s="0" t="n">
        <f aca="true">IF(OFFSET(B1411,$F1411,0,1,1)=0,H1410,OFFSET(B1411,$F1411,0,1,1))</f>
        <v>228.121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278.9703</v>
      </c>
      <c r="H1412" s="0" t="n">
        <f aca="true">IF(OFFSET(B1412,$F1412,0,1,1)=0,H1411,OFFSET(B1412,$F1412,0,1,1))</f>
        <v>228.121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278.9703</v>
      </c>
      <c r="H1413" s="0" t="n">
        <f aca="true">IF(OFFSET(B1413,$F1413,0,1,1)=0,H1412,OFFSET(B1413,$F1413,0,1,1))</f>
        <v>228.121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278.9703</v>
      </c>
      <c r="H1414" s="0" t="n">
        <f aca="true">IF(OFFSET(B1414,$F1414,0,1,1)=0,H1413,OFFSET(B1414,$F1414,0,1,1))</f>
        <v>228.121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278.9703</v>
      </c>
      <c r="H1415" s="0" t="n">
        <f aca="true">IF(OFFSET(B1415,$F1415,0,1,1)=0,H1414,OFFSET(B1415,$F1415,0,1,1))</f>
        <v>228.121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278.9703</v>
      </c>
      <c r="H1416" s="0" t="n">
        <f aca="true">IF(OFFSET(B1416,$F1416,0,1,1)=0,H1415,OFFSET(B1416,$F1416,0,1,1))</f>
        <v>228.121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278.9703</v>
      </c>
      <c r="H1417" s="0" t="n">
        <f aca="true">IF(OFFSET(B1417,$F1417,0,1,1)=0,H1416,OFFSET(B1417,$F1417,0,1,1))</f>
        <v>228.121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278.9703</v>
      </c>
      <c r="H1418" s="0" t="n">
        <f aca="true">IF(OFFSET(B1418,$F1418,0,1,1)=0,H1417,OFFSET(B1418,$F1418,0,1,1))</f>
        <v>228.121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278.9703</v>
      </c>
      <c r="H1419" s="0" t="n">
        <f aca="true">IF(OFFSET(B1419,$F1419,0,1,1)=0,H1418,OFFSET(B1419,$F1419,0,1,1))</f>
        <v>228.121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278.9703</v>
      </c>
      <c r="H1420" s="0" t="n">
        <f aca="true">IF(OFFSET(B1420,$F1420,0,1,1)=0,H1419,OFFSET(B1420,$F1420,0,1,1))</f>
        <v>228.121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278.9703</v>
      </c>
      <c r="H1421" s="0" t="n">
        <f aca="true">IF(OFFSET(B1421,$F1421,0,1,1)=0,H1420,OFFSET(B1421,$F1421,0,1,1))</f>
        <v>228.121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278.9703</v>
      </c>
      <c r="H1422" s="0" t="n">
        <f aca="true">IF(OFFSET(B1422,$F1422,0,1,1)=0,H1421,OFFSET(B1422,$F1422,0,1,1))</f>
        <v>228.121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278.9703</v>
      </c>
      <c r="H1423" s="0" t="n">
        <f aca="true">IF(OFFSET(B1423,$F1423,0,1,1)=0,H1422,OFFSET(B1423,$F1423,0,1,1))</f>
        <v>228.121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278.9703</v>
      </c>
      <c r="H1424" s="0" t="n">
        <f aca="true">IF(OFFSET(B1424,$F1424,0,1,1)=0,H1423,OFFSET(B1424,$F1424,0,1,1))</f>
        <v>228.121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278.9703</v>
      </c>
      <c r="H1425" s="0" t="n">
        <f aca="true">IF(OFFSET(B1425,$F1425,0,1,1)=0,H1424,OFFSET(B1425,$F1425,0,1,1))</f>
        <v>228.121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278.9703</v>
      </c>
      <c r="H1426" s="0" t="n">
        <f aca="true">IF(OFFSET(B1426,$F1426,0,1,1)=0,H1425,OFFSET(B1426,$F1426,0,1,1))</f>
        <v>228.121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278.9703</v>
      </c>
      <c r="H1427" s="0" t="n">
        <f aca="true">IF(OFFSET(B1427,$F1427,0,1,1)=0,H1426,OFFSET(B1427,$F1427,0,1,1))</f>
        <v>228.121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278.9703</v>
      </c>
      <c r="H1428" s="0" t="n">
        <f aca="true">IF(OFFSET(B1428,$F1428,0,1,1)=0,H1427,OFFSET(B1428,$F1428,0,1,1))</f>
        <v>228.121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278.9703</v>
      </c>
      <c r="H1429" s="0" t="n">
        <f aca="true">IF(OFFSET(B1429,$F1429,0,1,1)=0,H1428,OFFSET(B1429,$F1429,0,1,1))</f>
        <v>228.121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278.9703</v>
      </c>
      <c r="H1430" s="0" t="n">
        <f aca="true">IF(OFFSET(B1430,$F1430,0,1,1)=0,H1429,OFFSET(B1430,$F1430,0,1,1))</f>
        <v>228.121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278.9703</v>
      </c>
      <c r="H1431" s="0" t="n">
        <f aca="true">IF(OFFSET(B1431,$F1431,0,1,1)=0,H1430,OFFSET(B1431,$F1431,0,1,1))</f>
        <v>228.121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278.9703</v>
      </c>
      <c r="H1432" s="0" t="n">
        <f aca="true">IF(OFFSET(B1432,$F1432,0,1,1)=0,H1431,OFFSET(B1432,$F1432,0,1,1))</f>
        <v>228.121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278.9703</v>
      </c>
      <c r="H1433" s="0" t="n">
        <f aca="true">IF(OFFSET(B1433,$F1433,0,1,1)=0,H1432,OFFSET(B1433,$F1433,0,1,1))</f>
        <v>228.121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278.9703</v>
      </c>
      <c r="H1434" s="0" t="n">
        <f aca="true">IF(OFFSET(B1434,$F1434,0,1,1)=0,H1433,OFFSET(B1434,$F1434,0,1,1))</f>
        <v>228.121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278.9703</v>
      </c>
      <c r="H1435" s="0" t="n">
        <f aca="true">IF(OFFSET(B1435,$F1435,0,1,1)=0,H1434,OFFSET(B1435,$F1435,0,1,1))</f>
        <v>228.121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278.9703</v>
      </c>
      <c r="H1436" s="0" t="n">
        <f aca="true">IF(OFFSET(B1436,$F1436,0,1,1)=0,H1435,OFFSET(B1436,$F1436,0,1,1))</f>
        <v>228.121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278.9703</v>
      </c>
      <c r="H1437" s="0" t="n">
        <f aca="true">IF(OFFSET(B1437,$F1437,0,1,1)=0,H1436,OFFSET(B1437,$F1437,0,1,1))</f>
        <v>228.121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278.9703</v>
      </c>
      <c r="H1438" s="0" t="n">
        <f aca="true">IF(OFFSET(B1438,$F1438,0,1,1)=0,H1437,OFFSET(B1438,$F1438,0,1,1))</f>
        <v>228.121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278.9703</v>
      </c>
      <c r="H1439" s="0" t="n">
        <f aca="true">IF(OFFSET(B1439,$F1439,0,1,1)=0,H1438,OFFSET(B1439,$F1439,0,1,1))</f>
        <v>228.121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278.9703</v>
      </c>
      <c r="H1440" s="0" t="n">
        <f aca="true">IF(OFFSET(B1440,$F1440,0,1,1)=0,H1439,OFFSET(B1440,$F1440,0,1,1))</f>
        <v>228.121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278.9703</v>
      </c>
      <c r="H1441" s="0" t="n">
        <f aca="true">IF(OFFSET(B1441,$F1441,0,1,1)=0,H1440,OFFSET(B1441,$F1441,0,1,1))</f>
        <v>228.121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278.9703</v>
      </c>
      <c r="H1442" s="0" t="n">
        <f aca="true">IF(OFFSET(B1442,$F1442,0,1,1)=0,H1441,OFFSET(B1442,$F1442,0,1,1))</f>
        <v>228.121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278.9703</v>
      </c>
      <c r="H1443" s="0" t="n">
        <f aca="true">IF(OFFSET(B1443,$F1443,0,1,1)=0,H1442,OFFSET(B1443,$F1443,0,1,1))</f>
        <v>228.121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278.9703</v>
      </c>
      <c r="H1444" s="0" t="n">
        <f aca="true">IF(OFFSET(B1444,$F1444,0,1,1)=0,H1443,OFFSET(B1444,$F1444,0,1,1))</f>
        <v>228.121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278.9703</v>
      </c>
      <c r="H1445" s="0" t="n">
        <f aca="true">IF(OFFSET(B1445,$F1445,0,1,1)=0,H1444,OFFSET(B1445,$F1445,0,1,1))</f>
        <v>228.121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278.9703</v>
      </c>
      <c r="H1446" s="0" t="n">
        <f aca="true">IF(OFFSET(B1446,$F1446,0,1,1)=0,H1445,OFFSET(B1446,$F1446,0,1,1))</f>
        <v>228.121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278.9703</v>
      </c>
      <c r="H1447" s="0" t="n">
        <f aca="true">IF(OFFSET(B1447,$F1447,0,1,1)=0,H1446,OFFSET(B1447,$F1447,0,1,1))</f>
        <v>228.121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278.9703</v>
      </c>
      <c r="H1448" s="0" t="n">
        <f aca="true">IF(OFFSET(B1448,$F1448,0,1,1)=0,H1447,OFFSET(B1448,$F1448,0,1,1))</f>
        <v>228.121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278.9703</v>
      </c>
      <c r="H1449" s="0" t="n">
        <f aca="true">IF(OFFSET(B1449,$F1449,0,1,1)=0,H1448,OFFSET(B1449,$F1449,0,1,1))</f>
        <v>228.121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278.9703</v>
      </c>
      <c r="H1450" s="0" t="n">
        <f aca="true">IF(OFFSET(B1450,$F1450,0,1,1)=0,H1449,OFFSET(B1450,$F1450,0,1,1))</f>
        <v>228.121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278.9703</v>
      </c>
      <c r="H1451" s="0" t="n">
        <f aca="true">IF(OFFSET(B1451,$F1451,0,1,1)=0,H1450,OFFSET(B1451,$F1451,0,1,1))</f>
        <v>228.121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278.9703</v>
      </c>
      <c r="H1452" s="0" t="n">
        <f aca="true">IF(OFFSET(B1452,$F1452,0,1,1)=0,H1451,OFFSET(B1452,$F1452,0,1,1))</f>
        <v>228.121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278.9703</v>
      </c>
      <c r="H1453" s="0" t="n">
        <f aca="true">IF(OFFSET(B1453,$F1453,0,1,1)=0,H1452,OFFSET(B1453,$F1453,0,1,1))</f>
        <v>228.121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278.9703</v>
      </c>
      <c r="H1454" s="0" t="n">
        <f aca="true">IF(OFFSET(B1454,$F1454,0,1,1)=0,H1453,OFFSET(B1454,$F1454,0,1,1))</f>
        <v>228.121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278.9703</v>
      </c>
      <c r="H1455" s="0" t="n">
        <f aca="true">IF(OFFSET(B1455,$F1455,0,1,1)=0,H1454,OFFSET(B1455,$F1455,0,1,1))</f>
        <v>228.121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278.9703</v>
      </c>
      <c r="H1456" s="0" t="n">
        <f aca="true">IF(OFFSET(B1456,$F1456,0,1,1)=0,H1455,OFFSET(B1456,$F1456,0,1,1))</f>
        <v>228.121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278.9703</v>
      </c>
      <c r="H1457" s="0" t="n">
        <f aca="true">IF(OFFSET(B1457,$F1457,0,1,1)=0,H1456,OFFSET(B1457,$F1457,0,1,1))</f>
        <v>228.121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278.9703</v>
      </c>
      <c r="H1458" s="0" t="n">
        <f aca="true">IF(OFFSET(B1458,$F1458,0,1,1)=0,H1457,OFFSET(B1458,$F1458,0,1,1))</f>
        <v>228.121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278.9703</v>
      </c>
      <c r="H1459" s="0" t="n">
        <f aca="true">IF(OFFSET(B1459,$F1459,0,1,1)=0,H1458,OFFSET(B1459,$F1459,0,1,1))</f>
        <v>228.121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278.9703</v>
      </c>
      <c r="H1460" s="0" t="n">
        <f aca="true">IF(OFFSET(B1460,$F1460,0,1,1)=0,H1459,OFFSET(B1460,$F1460,0,1,1))</f>
        <v>228.121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278.9703</v>
      </c>
      <c r="H1461" s="0" t="n">
        <f aca="true">IF(OFFSET(B1461,$F1461,0,1,1)=0,H1460,OFFSET(B1461,$F1461,0,1,1))</f>
        <v>228.121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278.9703</v>
      </c>
      <c r="H1462" s="0" t="n">
        <f aca="true">IF(OFFSET(B1462,$F1462,0,1,1)=0,H1461,OFFSET(B1462,$F1462,0,1,1))</f>
        <v>228.121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278.9703</v>
      </c>
      <c r="H1463" s="0" t="n">
        <f aca="true">IF(OFFSET(B1463,$F1463,0,1,1)=0,H1462,OFFSET(B1463,$F1463,0,1,1))</f>
        <v>228.121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278.9703</v>
      </c>
      <c r="H1464" s="0" t="n">
        <f aca="true">IF(OFFSET(B1464,$F1464,0,1,1)=0,H1463,OFFSET(B1464,$F1464,0,1,1))</f>
        <v>228.121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278.9703</v>
      </c>
      <c r="H1465" s="0" t="n">
        <f aca="true">IF(OFFSET(B1465,$F1465,0,1,1)=0,H1464,OFFSET(B1465,$F1465,0,1,1))</f>
        <v>228.121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278.9703</v>
      </c>
      <c r="H1466" s="0" t="n">
        <f aca="true">IF(OFFSET(B1466,$F1466,0,1,1)=0,H1465,OFFSET(B1466,$F1466,0,1,1))</f>
        <v>228.121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278.9703</v>
      </c>
      <c r="H1467" s="0" t="n">
        <f aca="true">IF(OFFSET(B1467,$F1467,0,1,1)=0,H1466,OFFSET(B1467,$F1467,0,1,1))</f>
        <v>228.121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278.9703</v>
      </c>
      <c r="H1468" s="0" t="n">
        <f aca="true">IF(OFFSET(B1468,$F1468,0,1,1)=0,H1467,OFFSET(B1468,$F1468,0,1,1))</f>
        <v>228.121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278.9703</v>
      </c>
      <c r="H1469" s="0" t="n">
        <f aca="true">IF(OFFSET(B1469,$F1469,0,1,1)=0,H1468,OFFSET(B1469,$F1469,0,1,1))</f>
        <v>228.121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278.9703</v>
      </c>
      <c r="H1470" s="0" t="n">
        <f aca="true">IF(OFFSET(B1470,$F1470,0,1,1)=0,H1469,OFFSET(B1470,$F1470,0,1,1))</f>
        <v>228.121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278.9703</v>
      </c>
      <c r="H1471" s="0" t="n">
        <f aca="true">IF(OFFSET(B1471,$F1471,0,1,1)=0,H1470,OFFSET(B1471,$F1471,0,1,1))</f>
        <v>228.121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278.9703</v>
      </c>
      <c r="H1472" s="0" t="n">
        <f aca="true">IF(OFFSET(B1472,$F1472,0,1,1)=0,H1471,OFFSET(B1472,$F1472,0,1,1))</f>
        <v>228.121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278.9703</v>
      </c>
      <c r="H1473" s="0" t="n">
        <f aca="true">IF(OFFSET(B1473,$F1473,0,1,1)=0,H1472,OFFSET(B1473,$F1473,0,1,1))</f>
        <v>228.121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278.9703</v>
      </c>
      <c r="H1474" s="0" t="n">
        <f aca="true">IF(OFFSET(B1474,$F1474,0,1,1)=0,H1473,OFFSET(B1474,$F1474,0,1,1))</f>
        <v>228.121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278.9703</v>
      </c>
      <c r="H1475" s="0" t="n">
        <f aca="true">IF(OFFSET(B1475,$F1475,0,1,1)=0,H1474,OFFSET(B1475,$F1475,0,1,1))</f>
        <v>228.121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278.9703</v>
      </c>
      <c r="H1476" s="0" t="n">
        <f aca="true">IF(OFFSET(B1476,$F1476,0,1,1)=0,H1475,OFFSET(B1476,$F1476,0,1,1))</f>
        <v>228.121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278.9703</v>
      </c>
      <c r="H1477" s="0" t="n">
        <f aca="true">IF(OFFSET(B1477,$F1477,0,1,1)=0,H1476,OFFSET(B1477,$F1477,0,1,1))</f>
        <v>228.121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278.9703</v>
      </c>
      <c r="H1478" s="0" t="n">
        <f aca="true">IF(OFFSET(B1478,$F1478,0,1,1)=0,H1477,OFFSET(B1478,$F1478,0,1,1))</f>
        <v>228.121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278.9703</v>
      </c>
      <c r="H1479" s="0" t="n">
        <f aca="true">IF(OFFSET(B1479,$F1479,0,1,1)=0,H1478,OFFSET(B1479,$F1479,0,1,1))</f>
        <v>228.121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278.9703</v>
      </c>
      <c r="H1480" s="0" t="n">
        <f aca="true">IF(OFFSET(B1480,$F1480,0,1,1)=0,H1479,OFFSET(B1480,$F1480,0,1,1))</f>
        <v>228.121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278.9703</v>
      </c>
      <c r="H1481" s="0" t="n">
        <f aca="true">IF(OFFSET(B1481,$F1481,0,1,1)=0,H1480,OFFSET(B1481,$F1481,0,1,1))</f>
        <v>228.121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278.9703</v>
      </c>
      <c r="H1482" s="0" t="n">
        <f aca="true">IF(OFFSET(B1482,$F1482,0,1,1)=0,H1481,OFFSET(B1482,$F1482,0,1,1))</f>
        <v>228.121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278.9703</v>
      </c>
      <c r="H1483" s="0" t="n">
        <f aca="true">IF(OFFSET(B1483,$F1483,0,1,1)=0,H1482,OFFSET(B1483,$F1483,0,1,1))</f>
        <v>228.121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278.9703</v>
      </c>
      <c r="H1484" s="0" t="n">
        <f aca="true">IF(OFFSET(B1484,$F1484,0,1,1)=0,H1483,OFFSET(B1484,$F1484,0,1,1))</f>
        <v>228.121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278.9703</v>
      </c>
      <c r="H1485" s="0" t="n">
        <f aca="true">IF(OFFSET(B1485,$F1485,0,1,1)=0,H1484,OFFSET(B1485,$F1485,0,1,1))</f>
        <v>228.121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278.9703</v>
      </c>
      <c r="H1486" s="0" t="n">
        <f aca="true">IF(OFFSET(B1486,$F1486,0,1,1)=0,H1485,OFFSET(B1486,$F1486,0,1,1))</f>
        <v>228.121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278.9703</v>
      </c>
      <c r="H1487" s="0" t="n">
        <f aca="true">IF(OFFSET(B1487,$F1487,0,1,1)=0,H1486,OFFSET(B1487,$F1487,0,1,1))</f>
        <v>228.121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278.9703</v>
      </c>
      <c r="H1488" s="0" t="n">
        <f aca="true">IF(OFFSET(B1488,$F1488,0,1,1)=0,H1487,OFFSET(B1488,$F1488,0,1,1))</f>
        <v>228.121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278.9703</v>
      </c>
      <c r="H1489" s="0" t="n">
        <f aca="true">IF(OFFSET(B1489,$F1489,0,1,1)=0,H1488,OFFSET(B1489,$F1489,0,1,1))</f>
        <v>228.121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278.9703</v>
      </c>
      <c r="H1490" s="0" t="n">
        <f aca="true">IF(OFFSET(B1490,$F1490,0,1,1)=0,H1489,OFFSET(B1490,$F1490,0,1,1))</f>
        <v>228.121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278.9703</v>
      </c>
      <c r="H1491" s="0" t="n">
        <f aca="true">IF(OFFSET(B1491,$F1491,0,1,1)=0,H1490,OFFSET(B1491,$F1491,0,1,1))</f>
        <v>228.121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278.9703</v>
      </c>
      <c r="H1492" s="0" t="n">
        <f aca="true">IF(OFFSET(B1492,$F1492,0,1,1)=0,H1491,OFFSET(B1492,$F1492,0,1,1))</f>
        <v>228.121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278.9703</v>
      </c>
      <c r="H1493" s="0" t="n">
        <f aca="true">IF(OFFSET(B1493,$F1493,0,1,1)=0,H1492,OFFSET(B1493,$F1493,0,1,1))</f>
        <v>228.121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278.9703</v>
      </c>
      <c r="H1494" s="0" t="n">
        <f aca="true">IF(OFFSET(B1494,$F1494,0,1,1)=0,H1493,OFFSET(B1494,$F1494,0,1,1))</f>
        <v>228.121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278.9703</v>
      </c>
      <c r="H1495" s="0" t="n">
        <f aca="true">IF(OFFSET(B1495,$F1495,0,1,1)=0,H1494,OFFSET(B1495,$F1495,0,1,1))</f>
        <v>228.121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278.9703</v>
      </c>
      <c r="H1496" s="0" t="n">
        <f aca="true">IF(OFFSET(B1496,$F1496,0,1,1)=0,H1495,OFFSET(B1496,$F1496,0,1,1))</f>
        <v>228.121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278.9703</v>
      </c>
      <c r="H1497" s="0" t="n">
        <f aca="true">IF(OFFSET(B1497,$F1497,0,1,1)=0,H1496,OFFSET(B1497,$F1497,0,1,1))</f>
        <v>228.121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278.9703</v>
      </c>
      <c r="H1498" s="0" t="n">
        <f aca="true">IF(OFFSET(B1498,$F1498,0,1,1)=0,H1497,OFFSET(B1498,$F1498,0,1,1))</f>
        <v>228.121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278.9703</v>
      </c>
      <c r="H1499" s="0" t="n">
        <f aca="true">IF(OFFSET(B1499,$F1499,0,1,1)=0,H1498,OFFSET(B1499,$F1499,0,1,1))</f>
        <v>228.121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278.9703</v>
      </c>
      <c r="H1500" s="0" t="n">
        <f aca="true">IF(OFFSET(B1500,$F1500,0,1,1)=0,H1499,OFFSET(B1500,$F1500,0,1,1))</f>
        <v>228.121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278.9703</v>
      </c>
      <c r="H1501" s="0" t="n">
        <f aca="true">IF(OFFSET(B1501,$F1501,0,1,1)=0,H1500,OFFSET(B1501,$F1501,0,1,1))</f>
        <v>228.121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278.9703</v>
      </c>
      <c r="H1502" s="0" t="n">
        <f aca="true">IF(OFFSET(B1502,$F1502,0,1,1)=0,H1501,OFFSET(B1502,$F1502,0,1,1))</f>
        <v>228.121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278.9703</v>
      </c>
      <c r="H1503" s="0" t="n">
        <f aca="true">IF(OFFSET(B1503,$F1503,0,1,1)=0,H1502,OFFSET(B1503,$F1503,0,1,1))</f>
        <v>228.121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278.9703</v>
      </c>
      <c r="H1504" s="0" t="n">
        <f aca="true">IF(OFFSET(B1504,$F1504,0,1,1)=0,H1503,OFFSET(B1504,$F1504,0,1,1))</f>
        <v>228.121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278.9703</v>
      </c>
      <c r="H1505" s="0" t="n">
        <f aca="true">IF(OFFSET(B1505,$F1505,0,1,1)=0,H1504,OFFSET(B1505,$F1505,0,1,1))</f>
        <v>228.121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278.9703</v>
      </c>
      <c r="H1506" s="0" t="n">
        <f aca="true">IF(OFFSET(B1506,$F1506,0,1,1)=0,H1505,OFFSET(B1506,$F1506,0,1,1))</f>
        <v>228.121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278.9703</v>
      </c>
      <c r="H1507" s="0" t="n">
        <f aca="true">IF(OFFSET(B1507,$F1507,0,1,1)=0,H1506,OFFSET(B1507,$F1507,0,1,1))</f>
        <v>228.121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278.9703</v>
      </c>
      <c r="H1508" s="0" t="n">
        <f aca="true">IF(OFFSET(B1508,$F1508,0,1,1)=0,H1507,OFFSET(B1508,$F1508,0,1,1))</f>
        <v>228.121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278.9703</v>
      </c>
      <c r="H1509" s="0" t="n">
        <f aca="true">IF(OFFSET(B1509,$F1509,0,1,1)=0,H1508,OFFSET(B1509,$F1509,0,1,1))</f>
        <v>228.121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278.9703</v>
      </c>
      <c r="H1510" s="0" t="n">
        <f aca="true">IF(OFFSET(B1510,$F1510,0,1,1)=0,H1509,OFFSET(B1510,$F1510,0,1,1))</f>
        <v>228.121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278.9703</v>
      </c>
      <c r="H1511" s="0" t="n">
        <f aca="true">IF(OFFSET(B1511,$F1511,0,1,1)=0,H1510,OFFSET(B1511,$F1511,0,1,1))</f>
        <v>228.121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278.9703</v>
      </c>
      <c r="H1512" s="0" t="n">
        <f aca="true">IF(OFFSET(B1512,$F1512,0,1,1)=0,H1511,OFFSET(B1512,$F1512,0,1,1))</f>
        <v>228.121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278.9703</v>
      </c>
      <c r="H1513" s="0" t="n">
        <f aca="true">IF(OFFSET(B1513,$F1513,0,1,1)=0,H1512,OFFSET(B1513,$F1513,0,1,1))</f>
        <v>228.121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278.9703</v>
      </c>
      <c r="H1514" s="0" t="n">
        <f aca="true">IF(OFFSET(B1514,$F1514,0,1,1)=0,H1513,OFFSET(B1514,$F1514,0,1,1))</f>
        <v>228.121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278.9703</v>
      </c>
      <c r="H1515" s="0" t="n">
        <f aca="true">IF(OFFSET(B1515,$F1515,0,1,1)=0,H1514,OFFSET(B1515,$F1515,0,1,1))</f>
        <v>228.121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278.9703</v>
      </c>
      <c r="H1516" s="0" t="n">
        <f aca="true">IF(OFFSET(B1516,$F1516,0,1,1)=0,H1515,OFFSET(B1516,$F1516,0,1,1))</f>
        <v>228.121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278.9703</v>
      </c>
      <c r="H1517" s="0" t="n">
        <f aca="true">IF(OFFSET(B1517,$F1517,0,1,1)=0,H1516,OFFSET(B1517,$F1517,0,1,1))</f>
        <v>228.121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278.9703</v>
      </c>
      <c r="H1518" s="0" t="n">
        <f aca="true">IF(OFFSET(B1518,$F1518,0,1,1)=0,H1517,OFFSET(B1518,$F1518,0,1,1))</f>
        <v>228.121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278.9703</v>
      </c>
      <c r="H1519" s="0" t="n">
        <f aca="true">IF(OFFSET(B1519,$F1519,0,1,1)=0,H1518,OFFSET(B1519,$F1519,0,1,1))</f>
        <v>228.121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278.9703</v>
      </c>
      <c r="H1520" s="0" t="n">
        <f aca="true">IF(OFFSET(B1520,$F1520,0,1,1)=0,H1519,OFFSET(B1520,$F1520,0,1,1))</f>
        <v>228.121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278.9703</v>
      </c>
      <c r="H1521" s="0" t="n">
        <f aca="true">IF(OFFSET(B1521,$F1521,0,1,1)=0,H1520,OFFSET(B1521,$F1521,0,1,1))</f>
        <v>228.121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278.9703</v>
      </c>
      <c r="H1522" s="0" t="n">
        <f aca="true">IF(OFFSET(B1522,$F1522,0,1,1)=0,H1521,OFFSET(B1522,$F1522,0,1,1))</f>
        <v>228.121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278.9703</v>
      </c>
      <c r="H1523" s="0" t="n">
        <f aca="true">IF(OFFSET(B1523,$F1523,0,1,1)=0,H1522,OFFSET(B1523,$F1523,0,1,1))</f>
        <v>228.121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278.9703</v>
      </c>
      <c r="H1524" s="0" t="n">
        <f aca="true">IF(OFFSET(B1524,$F1524,0,1,1)=0,H1523,OFFSET(B1524,$F1524,0,1,1))</f>
        <v>228.121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278.9703</v>
      </c>
      <c r="H1525" s="0" t="n">
        <f aca="true">IF(OFFSET(B1525,$F1525,0,1,1)=0,H1524,OFFSET(B1525,$F1525,0,1,1))</f>
        <v>228.121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278.9703</v>
      </c>
      <c r="H1526" s="0" t="n">
        <f aca="true">IF(OFFSET(B1526,$F1526,0,1,1)=0,H1525,OFFSET(B1526,$F1526,0,1,1))</f>
        <v>228.121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278.9703</v>
      </c>
      <c r="H1527" s="0" t="n">
        <f aca="true">IF(OFFSET(B1527,$F1527,0,1,1)=0,H1526,OFFSET(B1527,$F1527,0,1,1))</f>
        <v>228.121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278.9703</v>
      </c>
      <c r="H1528" s="0" t="n">
        <f aca="true">IF(OFFSET(B1528,$F1528,0,1,1)=0,H1527,OFFSET(B1528,$F1528,0,1,1))</f>
        <v>228.121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278.9703</v>
      </c>
      <c r="H1529" s="0" t="n">
        <f aca="true">IF(OFFSET(B1529,$F1529,0,1,1)=0,H1528,OFFSET(B1529,$F1529,0,1,1))</f>
        <v>228.121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278.9703</v>
      </c>
      <c r="H1530" s="0" t="n">
        <f aca="true">IF(OFFSET(B1530,$F1530,0,1,1)=0,H1529,OFFSET(B1530,$F1530,0,1,1))</f>
        <v>228.121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278.9703</v>
      </c>
      <c r="H1531" s="0" t="n">
        <f aca="true">IF(OFFSET(B1531,$F1531,0,1,1)=0,H1530,OFFSET(B1531,$F1531,0,1,1))</f>
        <v>228.121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278.9703</v>
      </c>
      <c r="H1532" s="0" t="n">
        <f aca="true">IF(OFFSET(B1532,$F1532,0,1,1)=0,H1531,OFFSET(B1532,$F1532,0,1,1))</f>
        <v>228.121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278.9703</v>
      </c>
      <c r="H1533" s="0" t="n">
        <f aca="true">IF(OFFSET(B1533,$F1533,0,1,1)=0,H1532,OFFSET(B1533,$F1533,0,1,1))</f>
        <v>228.121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278.9703</v>
      </c>
      <c r="H1534" s="0" t="n">
        <f aca="true">IF(OFFSET(B1534,$F1534,0,1,1)=0,H1533,OFFSET(B1534,$F1534,0,1,1))</f>
        <v>228.121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278.9703</v>
      </c>
      <c r="H1535" s="0" t="n">
        <f aca="true">IF(OFFSET(B1535,$F1535,0,1,1)=0,H1534,OFFSET(B1535,$F1535,0,1,1))</f>
        <v>228.121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278.9703</v>
      </c>
      <c r="H1536" s="0" t="n">
        <f aca="true">IF(OFFSET(B1536,$F1536,0,1,1)=0,H1535,OFFSET(B1536,$F1536,0,1,1))</f>
        <v>228.121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278.9703</v>
      </c>
      <c r="H1537" s="0" t="n">
        <f aca="true">IF(OFFSET(B1537,$F1537,0,1,1)=0,H1536,OFFSET(B1537,$F1537,0,1,1))</f>
        <v>228.121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278.9703</v>
      </c>
      <c r="H1538" s="0" t="n">
        <f aca="true">IF(OFFSET(B1538,$F1538,0,1,1)=0,H1537,OFFSET(B1538,$F1538,0,1,1))</f>
        <v>228.121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278.9703</v>
      </c>
      <c r="H1539" s="0" t="n">
        <f aca="true">IF(OFFSET(B1539,$F1539,0,1,1)=0,H1538,OFFSET(B1539,$F1539,0,1,1))</f>
        <v>228.121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278.9703</v>
      </c>
      <c r="H1540" s="0" t="n">
        <f aca="true">IF(OFFSET(B1540,$F1540,0,1,1)=0,H1539,OFFSET(B1540,$F1540,0,1,1))</f>
        <v>228.121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278.9703</v>
      </c>
      <c r="H1541" s="0" t="n">
        <f aca="true">IF(OFFSET(B1541,$F1541,0,1,1)=0,H1540,OFFSET(B1541,$F1541,0,1,1))</f>
        <v>228.121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278.9703</v>
      </c>
      <c r="H1542" s="0" t="n">
        <f aca="true">IF(OFFSET(B1542,$F1542,0,1,1)=0,H1541,OFFSET(B1542,$F1542,0,1,1))</f>
        <v>228.121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278.9703</v>
      </c>
      <c r="H1543" s="0" t="n">
        <f aca="true">IF(OFFSET(B1543,$F1543,0,1,1)=0,H1542,OFFSET(B1543,$F1543,0,1,1))</f>
        <v>228.121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278.9703</v>
      </c>
      <c r="H1544" s="0" t="n">
        <f aca="true">IF(OFFSET(B1544,$F1544,0,1,1)=0,H1543,OFFSET(B1544,$F1544,0,1,1))</f>
        <v>228.121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278.9703</v>
      </c>
      <c r="H1545" s="0" t="n">
        <f aca="true">IF(OFFSET(B1545,$F1545,0,1,1)=0,H1544,OFFSET(B1545,$F1545,0,1,1))</f>
        <v>228.121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278.9703</v>
      </c>
      <c r="H1546" s="0" t="n">
        <f aca="true">IF(OFFSET(B1546,$F1546,0,1,1)=0,H1545,OFFSET(B1546,$F1546,0,1,1))</f>
        <v>228.121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278.9703</v>
      </c>
      <c r="H1547" s="0" t="n">
        <f aca="true">IF(OFFSET(B1547,$F1547,0,1,1)=0,H1546,OFFSET(B1547,$F1547,0,1,1))</f>
        <v>228.121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278.9703</v>
      </c>
      <c r="H1548" s="0" t="n">
        <f aca="true">IF(OFFSET(B1548,$F1548,0,1,1)=0,H1547,OFFSET(B1548,$F1548,0,1,1))</f>
        <v>228.121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278.9703</v>
      </c>
      <c r="H1549" s="0" t="n">
        <f aca="true">IF(OFFSET(B1549,$F1549,0,1,1)=0,H1548,OFFSET(B1549,$F1549,0,1,1))</f>
        <v>228.121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278.9703</v>
      </c>
      <c r="H1550" s="0" t="n">
        <f aca="true">IF(OFFSET(B1550,$F1550,0,1,1)=0,H1549,OFFSET(B1550,$F1550,0,1,1))</f>
        <v>228.121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278.9703</v>
      </c>
      <c r="H1551" s="0" t="n">
        <f aca="true">IF(OFFSET(B1551,$F1551,0,1,1)=0,H1550,OFFSET(B1551,$F1551,0,1,1))</f>
        <v>228.121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278.9703</v>
      </c>
      <c r="H1552" s="0" t="n">
        <f aca="true">IF(OFFSET(B1552,$F1552,0,1,1)=0,H1551,OFFSET(B1552,$F1552,0,1,1))</f>
        <v>228.121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278.9703</v>
      </c>
      <c r="H1553" s="0" t="n">
        <f aca="true">IF(OFFSET(B1553,$F1553,0,1,1)=0,H1552,OFFSET(B1553,$F1553,0,1,1))</f>
        <v>228.121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278.9703</v>
      </c>
      <c r="H1554" s="0" t="n">
        <f aca="true">IF(OFFSET(B1554,$F1554,0,1,1)=0,H1553,OFFSET(B1554,$F1554,0,1,1))</f>
        <v>228.121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278.9703</v>
      </c>
      <c r="H1555" s="0" t="n">
        <f aca="true">IF(OFFSET(B1555,$F1555,0,1,1)=0,H1554,OFFSET(B1555,$F1555,0,1,1))</f>
        <v>228.121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278.9703</v>
      </c>
      <c r="H1556" s="0" t="n">
        <f aca="true">IF(OFFSET(B1556,$F1556,0,1,1)=0,H1555,OFFSET(B1556,$F1556,0,1,1))</f>
        <v>228.121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278.9703</v>
      </c>
      <c r="H1557" s="0" t="n">
        <f aca="true">IF(OFFSET(B1557,$F1557,0,1,1)=0,H1556,OFFSET(B1557,$F1557,0,1,1))</f>
        <v>228.121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278.9703</v>
      </c>
      <c r="H1558" s="0" t="n">
        <f aca="true">IF(OFFSET(B1558,$F1558,0,1,1)=0,H1557,OFFSET(B1558,$F1558,0,1,1))</f>
        <v>228.121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278.9703</v>
      </c>
      <c r="H1559" s="0" t="n">
        <f aca="true">IF(OFFSET(B1559,$F1559,0,1,1)=0,H1558,OFFSET(B1559,$F1559,0,1,1))</f>
        <v>228.121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278.9703</v>
      </c>
      <c r="H1560" s="0" t="n">
        <f aca="true">IF(OFFSET(B1560,$F1560,0,1,1)=0,H1559,OFFSET(B1560,$F1560,0,1,1))</f>
        <v>228.121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278.9703</v>
      </c>
      <c r="H1561" s="0" t="n">
        <f aca="true">IF(OFFSET(B1561,$F1561,0,1,1)=0,H1560,OFFSET(B1561,$F1561,0,1,1))</f>
        <v>228.121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278.9703</v>
      </c>
      <c r="H1562" s="0" t="n">
        <f aca="true">IF(OFFSET(B1562,$F1562,0,1,1)=0,H1561,OFFSET(B1562,$F1562,0,1,1))</f>
        <v>228.121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278.9703</v>
      </c>
      <c r="H1563" s="0" t="n">
        <f aca="true">IF(OFFSET(B1563,$F1563,0,1,1)=0,H1562,OFFSET(B1563,$F1563,0,1,1))</f>
        <v>228.121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278.9703</v>
      </c>
      <c r="H1564" s="0" t="n">
        <f aca="true">IF(OFFSET(B1564,$F1564,0,1,1)=0,H1563,OFFSET(B1564,$F1564,0,1,1))</f>
        <v>228.121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278.9703</v>
      </c>
      <c r="H1565" s="0" t="n">
        <f aca="true">IF(OFFSET(B1565,$F1565,0,1,1)=0,H1564,OFFSET(B1565,$F1565,0,1,1))</f>
        <v>228.121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278.9703</v>
      </c>
      <c r="H1566" s="0" t="n">
        <f aca="true">IF(OFFSET(B1566,$F1566,0,1,1)=0,H1565,OFFSET(B1566,$F1566,0,1,1))</f>
        <v>228.121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278.9703</v>
      </c>
      <c r="H1567" s="0" t="n">
        <f aca="true">IF(OFFSET(B1567,$F1567,0,1,1)=0,H1566,OFFSET(B1567,$F1567,0,1,1))</f>
        <v>228.121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278.9703</v>
      </c>
      <c r="H1568" s="0" t="n">
        <f aca="true">IF(OFFSET(B1568,$F1568,0,1,1)=0,H1567,OFFSET(B1568,$F1568,0,1,1))</f>
        <v>228.121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278.9703</v>
      </c>
      <c r="H1569" s="0" t="n">
        <f aca="true">IF(OFFSET(B1569,$F1569,0,1,1)=0,H1568,OFFSET(B1569,$F1569,0,1,1))</f>
        <v>228.121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278.9703</v>
      </c>
      <c r="H1570" s="0" t="n">
        <f aca="true">IF(OFFSET(B1570,$F1570,0,1,1)=0,H1569,OFFSET(B1570,$F1570,0,1,1))</f>
        <v>228.121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278.9703</v>
      </c>
      <c r="H1571" s="0" t="n">
        <f aca="true">IF(OFFSET(B1571,$F1571,0,1,1)=0,H1570,OFFSET(B1571,$F1571,0,1,1))</f>
        <v>228.121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278.9703</v>
      </c>
      <c r="H1572" s="0" t="n">
        <f aca="true">IF(OFFSET(B1572,$F1572,0,1,1)=0,H1571,OFFSET(B1572,$F1572,0,1,1))</f>
        <v>228.121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278.9703</v>
      </c>
      <c r="H1573" s="0" t="n">
        <f aca="true">IF(OFFSET(B1573,$F1573,0,1,1)=0,H1572,OFFSET(B1573,$F1573,0,1,1))</f>
        <v>228.121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278.9703</v>
      </c>
      <c r="H1574" s="0" t="n">
        <f aca="true">IF(OFFSET(B1574,$F1574,0,1,1)=0,H1573,OFFSET(B1574,$F1574,0,1,1))</f>
        <v>228.121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278.9703</v>
      </c>
      <c r="H1575" s="0" t="n">
        <f aca="true">IF(OFFSET(B1575,$F1575,0,1,1)=0,H1574,OFFSET(B1575,$F1575,0,1,1))</f>
        <v>228.121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278.9703</v>
      </c>
      <c r="H1576" s="0" t="n">
        <f aca="true">IF(OFFSET(B1576,$F1576,0,1,1)=0,H1575,OFFSET(B1576,$F1576,0,1,1))</f>
        <v>228.121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278.9703</v>
      </c>
      <c r="H1577" s="0" t="n">
        <f aca="true">IF(OFFSET(B1577,$F1577,0,1,1)=0,H1576,OFFSET(B1577,$F1577,0,1,1))</f>
        <v>228.121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278.9703</v>
      </c>
      <c r="H1578" s="0" t="n">
        <f aca="true">IF(OFFSET(B1578,$F1578,0,1,1)=0,H1577,OFFSET(B1578,$F1578,0,1,1))</f>
        <v>228.121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278.9703</v>
      </c>
      <c r="H1579" s="0" t="n">
        <f aca="true">IF(OFFSET(B1579,$F1579,0,1,1)=0,H1578,OFFSET(B1579,$F1579,0,1,1))</f>
        <v>228.121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278.9703</v>
      </c>
      <c r="H1580" s="0" t="n">
        <f aca="true">IF(OFFSET(B1580,$F1580,0,1,1)=0,H1579,OFFSET(B1580,$F1580,0,1,1))</f>
        <v>228.121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278.9703</v>
      </c>
      <c r="H1581" s="0" t="n">
        <f aca="true">IF(OFFSET(B1581,$F1581,0,1,1)=0,H1580,OFFSET(B1581,$F1581,0,1,1))</f>
        <v>228.121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278.9703</v>
      </c>
      <c r="H1582" s="0" t="n">
        <f aca="true">IF(OFFSET(B1582,$F1582,0,1,1)=0,H1581,OFFSET(B1582,$F1582,0,1,1))</f>
        <v>228.121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278.9703</v>
      </c>
      <c r="H1583" s="0" t="n">
        <f aca="true">IF(OFFSET(B1583,$F1583,0,1,1)=0,H1582,OFFSET(B1583,$F1583,0,1,1))</f>
        <v>228.121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278.9703</v>
      </c>
      <c r="H1584" s="0" t="n">
        <f aca="true">IF(OFFSET(B1584,$F1584,0,1,1)=0,H1583,OFFSET(B1584,$F1584,0,1,1))</f>
        <v>228.121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278.9703</v>
      </c>
      <c r="H1585" s="0" t="n">
        <f aca="true">IF(OFFSET(B1585,$F1585,0,1,1)=0,H1584,OFFSET(B1585,$F1585,0,1,1))</f>
        <v>228.121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278.9703</v>
      </c>
      <c r="H1586" s="0" t="n">
        <f aca="true">IF(OFFSET(B1586,$F1586,0,1,1)=0,H1585,OFFSET(B1586,$F1586,0,1,1))</f>
        <v>228.121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278.9703</v>
      </c>
      <c r="H1587" s="0" t="n">
        <f aca="true">IF(OFFSET(B1587,$F1587,0,1,1)=0,H1586,OFFSET(B1587,$F1587,0,1,1))</f>
        <v>228.121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278.9703</v>
      </c>
      <c r="H1588" s="0" t="n">
        <f aca="true">IF(OFFSET(B1588,$F1588,0,1,1)=0,H1587,OFFSET(B1588,$F1588,0,1,1))</f>
        <v>228.121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278.9703</v>
      </c>
      <c r="H1589" s="0" t="n">
        <f aca="true">IF(OFFSET(B1589,$F1589,0,1,1)=0,H1588,OFFSET(B1589,$F1589,0,1,1))</f>
        <v>228.121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278.9703</v>
      </c>
      <c r="H1590" s="0" t="n">
        <f aca="true">IF(OFFSET(B1590,$F1590,0,1,1)=0,H1589,OFFSET(B1590,$F1590,0,1,1))</f>
        <v>228.121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278.9703</v>
      </c>
      <c r="H1591" s="0" t="n">
        <f aca="true">IF(OFFSET(B1591,$F1591,0,1,1)=0,H1590,OFFSET(B1591,$F1591,0,1,1))</f>
        <v>228.121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278.9703</v>
      </c>
      <c r="H1592" s="0" t="n">
        <f aca="true">IF(OFFSET(B1592,$F1592,0,1,1)=0,H1591,OFFSET(B1592,$F1592,0,1,1))</f>
        <v>228.121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278.9703</v>
      </c>
      <c r="H1593" s="0" t="n">
        <f aca="true">IF(OFFSET(B1593,$F1593,0,1,1)=0,H1592,OFFSET(B1593,$F1593,0,1,1))</f>
        <v>228.121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278.9703</v>
      </c>
      <c r="H1594" s="0" t="n">
        <f aca="true">IF(OFFSET(B1594,$F1594,0,1,1)=0,H1593,OFFSET(B1594,$F1594,0,1,1))</f>
        <v>228.121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278.9703</v>
      </c>
      <c r="H1595" s="0" t="n">
        <f aca="true">IF(OFFSET(B1595,$F1595,0,1,1)=0,H1594,OFFSET(B1595,$F1595,0,1,1))</f>
        <v>228.121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278.9703</v>
      </c>
      <c r="H1596" s="0" t="n">
        <f aca="true">IF(OFFSET(B1596,$F1596,0,1,1)=0,H1595,OFFSET(B1596,$F1596,0,1,1))</f>
        <v>228.121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278.9703</v>
      </c>
      <c r="H1597" s="0" t="n">
        <f aca="true">IF(OFFSET(B1597,$F1597,0,1,1)=0,H1596,OFFSET(B1597,$F1597,0,1,1))</f>
        <v>228.121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278.9703</v>
      </c>
      <c r="H1598" s="0" t="n">
        <f aca="true">IF(OFFSET(B1598,$F1598,0,1,1)=0,H1597,OFFSET(B1598,$F1598,0,1,1))</f>
        <v>228.121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278.9703</v>
      </c>
      <c r="H1599" s="0" t="n">
        <f aca="true">IF(OFFSET(B1599,$F1599,0,1,1)=0,H1598,OFFSET(B1599,$F1599,0,1,1))</f>
        <v>228.121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278.9703</v>
      </c>
      <c r="H1600" s="0" t="n">
        <f aca="true">IF(OFFSET(B1600,$F1600,0,1,1)=0,H1599,OFFSET(B1600,$F1600,0,1,1))</f>
        <v>228.121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278.9703</v>
      </c>
      <c r="H1601" s="0" t="n">
        <f aca="true">IF(OFFSET(B1601,$F1601,0,1,1)=0,H1600,OFFSET(B1601,$F1601,0,1,1))</f>
        <v>228.121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278.9703</v>
      </c>
      <c r="H1602" s="0" t="n">
        <f aca="true">IF(OFFSET(B1602,$F1602,0,1,1)=0,H1601,OFFSET(B1602,$F1602,0,1,1))</f>
        <v>228.121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278.9703</v>
      </c>
      <c r="H1603" s="0" t="n">
        <f aca="true">IF(OFFSET(B1603,$F1603,0,1,1)=0,H1602,OFFSET(B1603,$F1603,0,1,1))</f>
        <v>228.121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278.9703</v>
      </c>
      <c r="H1604" s="0" t="n">
        <f aca="true">IF(OFFSET(B1604,$F1604,0,1,1)=0,H1603,OFFSET(B1604,$F1604,0,1,1))</f>
        <v>228.121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278.9703</v>
      </c>
      <c r="H1605" s="0" t="n">
        <f aca="true">IF(OFFSET(B1605,$F1605,0,1,1)=0,H1604,OFFSET(B1605,$F1605,0,1,1))</f>
        <v>228.121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278.9703</v>
      </c>
      <c r="H1606" s="0" t="n">
        <f aca="true">IF(OFFSET(B1606,$F1606,0,1,1)=0,H1605,OFFSET(B1606,$F1606,0,1,1))</f>
        <v>228.121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278.9703</v>
      </c>
      <c r="H1607" s="0" t="n">
        <f aca="true">IF(OFFSET(B1607,$F1607,0,1,1)=0,H1606,OFFSET(B1607,$F1607,0,1,1))</f>
        <v>228.121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278.9703</v>
      </c>
      <c r="H1608" s="0" t="n">
        <f aca="true">IF(OFFSET(B1608,$F1608,0,1,1)=0,H1607,OFFSET(B1608,$F1608,0,1,1))</f>
        <v>228.121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278.9703</v>
      </c>
      <c r="H1609" s="0" t="n">
        <f aca="true">IF(OFFSET(B1609,$F1609,0,1,1)=0,H1608,OFFSET(B1609,$F1609,0,1,1))</f>
        <v>228.121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278.9703</v>
      </c>
      <c r="H1610" s="0" t="n">
        <f aca="true">IF(OFFSET(B1610,$F1610,0,1,1)=0,H1609,OFFSET(B1610,$F1610,0,1,1))</f>
        <v>228.121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278.9703</v>
      </c>
      <c r="H1611" s="0" t="n">
        <f aca="true">IF(OFFSET(B1611,$F1611,0,1,1)=0,H1610,OFFSET(B1611,$F1611,0,1,1))</f>
        <v>228.121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278.9703</v>
      </c>
      <c r="H1612" s="0" t="n">
        <f aca="true">IF(OFFSET(B1612,$F1612,0,1,1)=0,H1611,OFFSET(B1612,$F1612,0,1,1))</f>
        <v>228.121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278.9703</v>
      </c>
      <c r="H1613" s="0" t="n">
        <f aca="true">IF(OFFSET(B1613,$F1613,0,1,1)=0,H1612,OFFSET(B1613,$F1613,0,1,1))</f>
        <v>228.121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278.9703</v>
      </c>
      <c r="H1614" s="0" t="n">
        <f aca="true">IF(OFFSET(B1614,$F1614,0,1,1)=0,H1613,OFFSET(B1614,$F1614,0,1,1))</f>
        <v>228.121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278.9703</v>
      </c>
      <c r="H1615" s="0" t="n">
        <f aca="true">IF(OFFSET(B1615,$F1615,0,1,1)=0,H1614,OFFSET(B1615,$F1615,0,1,1))</f>
        <v>228.121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278.9703</v>
      </c>
      <c r="H1616" s="0" t="n">
        <f aca="true">IF(OFFSET(B1616,$F1616,0,1,1)=0,H1615,OFFSET(B1616,$F1616,0,1,1))</f>
        <v>228.121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278.9703</v>
      </c>
      <c r="H1617" s="0" t="n">
        <f aca="true">IF(OFFSET(B1617,$F1617,0,1,1)=0,H1616,OFFSET(B1617,$F1617,0,1,1))</f>
        <v>228.121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278.9703</v>
      </c>
      <c r="H1618" s="0" t="n">
        <f aca="true">IF(OFFSET(B1618,$F1618,0,1,1)=0,H1617,OFFSET(B1618,$F1618,0,1,1))</f>
        <v>228.121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278.9703</v>
      </c>
      <c r="H1619" s="0" t="n">
        <f aca="true">IF(OFFSET(B1619,$F1619,0,1,1)=0,H1618,OFFSET(B1619,$F1619,0,1,1))</f>
        <v>228.121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278.9703</v>
      </c>
      <c r="H1620" s="0" t="n">
        <f aca="true">IF(OFFSET(B1620,$F1620,0,1,1)=0,H1619,OFFSET(B1620,$F1620,0,1,1))</f>
        <v>228.121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278.9703</v>
      </c>
      <c r="H1621" s="0" t="n">
        <f aca="true">IF(OFFSET(B1621,$F1621,0,1,1)=0,H1620,OFFSET(B1621,$F1621,0,1,1))</f>
        <v>228.121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278.9703</v>
      </c>
      <c r="H1622" s="0" t="n">
        <f aca="true">IF(OFFSET(B1622,$F1622,0,1,1)=0,H1621,OFFSET(B1622,$F1622,0,1,1))</f>
        <v>228.121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278.9703</v>
      </c>
      <c r="H1623" s="0" t="n">
        <f aca="true">IF(OFFSET(B1623,$F1623,0,1,1)=0,H1622,OFFSET(B1623,$F1623,0,1,1))</f>
        <v>228.121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278.9703</v>
      </c>
      <c r="H1624" s="0" t="n">
        <f aca="true">IF(OFFSET(B1624,$F1624,0,1,1)=0,H1623,OFFSET(B1624,$F1624,0,1,1))</f>
        <v>228.121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278.9703</v>
      </c>
      <c r="H1625" s="0" t="n">
        <f aca="true">IF(OFFSET(B1625,$F1625,0,1,1)=0,H1624,OFFSET(B1625,$F1625,0,1,1))</f>
        <v>228.121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278.9703</v>
      </c>
      <c r="H1626" s="0" t="n">
        <f aca="true">IF(OFFSET(B1626,$F1626,0,1,1)=0,H1625,OFFSET(B1626,$F1626,0,1,1))</f>
        <v>228.121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278.9703</v>
      </c>
      <c r="H1627" s="0" t="n">
        <f aca="true">IF(OFFSET(B1627,$F1627,0,1,1)=0,H1626,OFFSET(B1627,$F1627,0,1,1))</f>
        <v>228.121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278.9703</v>
      </c>
      <c r="H1628" s="0" t="n">
        <f aca="true">IF(OFFSET(B1628,$F1628,0,1,1)=0,H1627,OFFSET(B1628,$F1628,0,1,1))</f>
        <v>228.121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278.9703</v>
      </c>
      <c r="H1629" s="0" t="n">
        <f aca="true">IF(OFFSET(B1629,$F1629,0,1,1)=0,H1628,OFFSET(B1629,$F1629,0,1,1))</f>
        <v>228.121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278.9703</v>
      </c>
      <c r="H1630" s="0" t="n">
        <f aca="true">IF(OFFSET(B1630,$F1630,0,1,1)=0,H1629,OFFSET(B1630,$F1630,0,1,1))</f>
        <v>228.121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278.9703</v>
      </c>
      <c r="H1631" s="0" t="n">
        <f aca="true">IF(OFFSET(B1631,$F1631,0,1,1)=0,H1630,OFFSET(B1631,$F1631,0,1,1))</f>
        <v>228.121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278.9703</v>
      </c>
      <c r="H1632" s="0" t="n">
        <f aca="true">IF(OFFSET(B1632,$F1632,0,1,1)=0,H1631,OFFSET(B1632,$F1632,0,1,1))</f>
        <v>228.121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278.9703</v>
      </c>
      <c r="H1633" s="0" t="n">
        <f aca="true">IF(OFFSET(B1633,$F1633,0,1,1)=0,H1632,OFFSET(B1633,$F1633,0,1,1))</f>
        <v>228.121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278.9703</v>
      </c>
      <c r="H1634" s="0" t="n">
        <f aca="true">IF(OFFSET(B1634,$F1634,0,1,1)=0,H1633,OFFSET(B1634,$F1634,0,1,1))</f>
        <v>228.121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278.9703</v>
      </c>
      <c r="H1635" s="0" t="n">
        <f aca="true">IF(OFFSET(B1635,$F1635,0,1,1)=0,H1634,OFFSET(B1635,$F1635,0,1,1))</f>
        <v>228.121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278.9703</v>
      </c>
      <c r="H1636" s="0" t="n">
        <f aca="true">IF(OFFSET(B1636,$F1636,0,1,1)=0,H1635,OFFSET(B1636,$F1636,0,1,1))</f>
        <v>228.121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278.9703</v>
      </c>
      <c r="H1637" s="0" t="n">
        <f aca="true">IF(OFFSET(B1637,$F1637,0,1,1)=0,H1636,OFFSET(B1637,$F1637,0,1,1))</f>
        <v>228.121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278.9703</v>
      </c>
      <c r="H1638" s="0" t="n">
        <f aca="true">IF(OFFSET(B1638,$F1638,0,1,1)=0,H1637,OFFSET(B1638,$F1638,0,1,1))</f>
        <v>228.121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278.9703</v>
      </c>
      <c r="H1639" s="0" t="n">
        <f aca="true">IF(OFFSET(B1639,$F1639,0,1,1)=0,H1638,OFFSET(B1639,$F1639,0,1,1))</f>
        <v>228.121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278.9703</v>
      </c>
      <c r="H1640" s="0" t="n">
        <f aca="true">IF(OFFSET(B1640,$F1640,0,1,1)=0,H1639,OFFSET(B1640,$F1640,0,1,1))</f>
        <v>228.121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278.9703</v>
      </c>
      <c r="H1641" s="0" t="n">
        <f aca="true">IF(OFFSET(B1641,$F1641,0,1,1)=0,H1640,OFFSET(B1641,$F1641,0,1,1))</f>
        <v>228.121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278.9703</v>
      </c>
      <c r="H1642" s="0" t="n">
        <f aca="true">IF(OFFSET(B1642,$F1642,0,1,1)=0,H1641,OFFSET(B1642,$F1642,0,1,1))</f>
        <v>228.121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278.9703</v>
      </c>
      <c r="H1643" s="0" t="n">
        <f aca="true">IF(OFFSET(B1643,$F1643,0,1,1)=0,H1642,OFFSET(B1643,$F1643,0,1,1))</f>
        <v>228.121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278.9703</v>
      </c>
      <c r="H1644" s="0" t="n">
        <f aca="true">IF(OFFSET(B1644,$F1644,0,1,1)=0,H1643,OFFSET(B1644,$F1644,0,1,1))</f>
        <v>228.121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278.9703</v>
      </c>
      <c r="H1645" s="0" t="n">
        <f aca="true">IF(OFFSET(B1645,$F1645,0,1,1)=0,H1644,OFFSET(B1645,$F1645,0,1,1))</f>
        <v>228.121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278.9703</v>
      </c>
      <c r="H1646" s="0" t="n">
        <f aca="true">IF(OFFSET(B1646,$F1646,0,1,1)=0,H1645,OFFSET(B1646,$F1646,0,1,1))</f>
        <v>228.121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278.9703</v>
      </c>
      <c r="H1647" s="0" t="n">
        <f aca="true">IF(OFFSET(B1647,$F1647,0,1,1)=0,H1646,OFFSET(B1647,$F1647,0,1,1))</f>
        <v>228.121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278.9703</v>
      </c>
      <c r="H1648" s="0" t="n">
        <f aca="true">IF(OFFSET(B1648,$F1648,0,1,1)=0,H1647,OFFSET(B1648,$F1648,0,1,1))</f>
        <v>228.121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278.9703</v>
      </c>
      <c r="H1649" s="0" t="n">
        <f aca="true">IF(OFFSET(B1649,$F1649,0,1,1)=0,H1648,OFFSET(B1649,$F1649,0,1,1))</f>
        <v>228.121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278.9703</v>
      </c>
      <c r="H1650" s="0" t="n">
        <f aca="true">IF(OFFSET(B1650,$F1650,0,1,1)=0,H1649,OFFSET(B1650,$F1650,0,1,1))</f>
        <v>228.121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278.9703</v>
      </c>
      <c r="H1651" s="0" t="n">
        <f aca="true">IF(OFFSET(B1651,$F1651,0,1,1)=0,H1650,OFFSET(B1651,$F1651,0,1,1))</f>
        <v>228.121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278.9703</v>
      </c>
      <c r="H1652" s="0" t="n">
        <f aca="true">IF(OFFSET(B1652,$F1652,0,1,1)=0,H1651,OFFSET(B1652,$F1652,0,1,1))</f>
        <v>228.121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278.9703</v>
      </c>
      <c r="H1653" s="0" t="n">
        <f aca="true">IF(OFFSET(B1653,$F1653,0,1,1)=0,H1652,OFFSET(B1653,$F1653,0,1,1))</f>
        <v>228.121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278.9703</v>
      </c>
      <c r="H1654" s="0" t="n">
        <f aca="true">IF(OFFSET(B1654,$F1654,0,1,1)=0,H1653,OFFSET(B1654,$F1654,0,1,1))</f>
        <v>228.121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278.9703</v>
      </c>
      <c r="H1655" s="0" t="n">
        <f aca="true">IF(OFFSET(B1655,$F1655,0,1,1)=0,H1654,OFFSET(B1655,$F1655,0,1,1))</f>
        <v>228.121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278.9703</v>
      </c>
      <c r="H1656" s="0" t="n">
        <f aca="true">IF(OFFSET(B1656,$F1656,0,1,1)=0,H1655,OFFSET(B1656,$F1656,0,1,1))</f>
        <v>228.121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278.9703</v>
      </c>
      <c r="H1657" s="0" t="n">
        <f aca="true">IF(OFFSET(B1657,$F1657,0,1,1)=0,H1656,OFFSET(B1657,$F1657,0,1,1))</f>
        <v>228.121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278.9703</v>
      </c>
      <c r="H1658" s="0" t="n">
        <f aca="true">IF(OFFSET(B1658,$F1658,0,1,1)=0,H1657,OFFSET(B1658,$F1658,0,1,1))</f>
        <v>228.121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278.9703</v>
      </c>
      <c r="H1659" s="0" t="n">
        <f aca="true">IF(OFFSET(B1659,$F1659,0,1,1)=0,H1658,OFFSET(B1659,$F1659,0,1,1))</f>
        <v>228.121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278.9703</v>
      </c>
      <c r="H1660" s="0" t="n">
        <f aca="true">IF(OFFSET(B1660,$F1660,0,1,1)=0,H1659,OFFSET(B1660,$F1660,0,1,1))</f>
        <v>228.121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278.9703</v>
      </c>
      <c r="H1661" s="0" t="n">
        <f aca="true">IF(OFFSET(B1661,$F1661,0,1,1)=0,H1660,OFFSET(B1661,$F1661,0,1,1))</f>
        <v>228.121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278.9703</v>
      </c>
      <c r="H1662" s="0" t="n">
        <f aca="true">IF(OFFSET(B1662,$F1662,0,1,1)=0,H1661,OFFSET(B1662,$F1662,0,1,1))</f>
        <v>228.121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278.9703</v>
      </c>
      <c r="H1663" s="0" t="n">
        <f aca="true">IF(OFFSET(B1663,$F1663,0,1,1)=0,H1662,OFFSET(B1663,$F1663,0,1,1))</f>
        <v>228.121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278.9703</v>
      </c>
      <c r="H1664" s="0" t="n">
        <f aca="true">IF(OFFSET(B1664,$F1664,0,1,1)=0,H1663,OFFSET(B1664,$F1664,0,1,1))</f>
        <v>228.121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278.9703</v>
      </c>
      <c r="H1665" s="0" t="n">
        <f aca="true">IF(OFFSET(B1665,$F1665,0,1,1)=0,H1664,OFFSET(B1665,$F1665,0,1,1))</f>
        <v>228.121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278.9703</v>
      </c>
      <c r="H1666" s="0" t="n">
        <f aca="true">IF(OFFSET(B1666,$F1666,0,1,1)=0,H1665,OFFSET(B1666,$F1666,0,1,1))</f>
        <v>228.121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278.9703</v>
      </c>
      <c r="H1667" s="0" t="n">
        <f aca="true">IF(OFFSET(B1667,$F1667,0,1,1)=0,H1666,OFFSET(B1667,$F1667,0,1,1))</f>
        <v>228.121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278.9703</v>
      </c>
      <c r="H1668" s="0" t="n">
        <f aca="true">IF(OFFSET(B1668,$F1668,0,1,1)=0,H1667,OFFSET(B1668,$F1668,0,1,1))</f>
        <v>228.121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278.9703</v>
      </c>
      <c r="H1669" s="0" t="n">
        <f aca="true">IF(OFFSET(B1669,$F1669,0,1,1)=0,H1668,OFFSET(B1669,$F1669,0,1,1))</f>
        <v>228.121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278.9703</v>
      </c>
      <c r="H1670" s="0" t="n">
        <f aca="true">IF(OFFSET(B1670,$F1670,0,1,1)=0,H1669,OFFSET(B1670,$F1670,0,1,1))</f>
        <v>228.121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278.9703</v>
      </c>
      <c r="H1671" s="0" t="n">
        <f aca="true">IF(OFFSET(B1671,$F1671,0,1,1)=0,H1670,OFFSET(B1671,$F1671,0,1,1))</f>
        <v>228.121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278.9703</v>
      </c>
      <c r="H1672" s="0" t="n">
        <f aca="true">IF(OFFSET(B1672,$F1672,0,1,1)=0,H1671,OFFSET(B1672,$F1672,0,1,1))</f>
        <v>228.121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278.9703</v>
      </c>
      <c r="H1673" s="0" t="n">
        <f aca="true">IF(OFFSET(B1673,$F1673,0,1,1)=0,H1672,OFFSET(B1673,$F1673,0,1,1))</f>
        <v>228.121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278.9703</v>
      </c>
      <c r="H1674" s="0" t="n">
        <f aca="true">IF(OFFSET(B1674,$F1674,0,1,1)=0,H1673,OFFSET(B1674,$F1674,0,1,1))</f>
        <v>228.121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278.9703</v>
      </c>
      <c r="H1675" s="0" t="n">
        <f aca="true">IF(OFFSET(B1675,$F1675,0,1,1)=0,H1674,OFFSET(B1675,$F1675,0,1,1))</f>
        <v>228.121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278.9703</v>
      </c>
      <c r="H1676" s="0" t="n">
        <f aca="true">IF(OFFSET(B1676,$F1676,0,1,1)=0,H1675,OFFSET(B1676,$F1676,0,1,1))</f>
        <v>228.121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278.9703</v>
      </c>
      <c r="H1677" s="0" t="n">
        <f aca="true">IF(OFFSET(B1677,$F1677,0,1,1)=0,H1676,OFFSET(B1677,$F1677,0,1,1))</f>
        <v>228.121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278.9703</v>
      </c>
      <c r="H1678" s="0" t="n">
        <f aca="true">IF(OFFSET(B1678,$F1678,0,1,1)=0,H1677,OFFSET(B1678,$F1678,0,1,1))</f>
        <v>228.121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278.9703</v>
      </c>
      <c r="H1679" s="0" t="n">
        <f aca="true">IF(OFFSET(B1679,$F1679,0,1,1)=0,H1678,OFFSET(B1679,$F1679,0,1,1))</f>
        <v>228.121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278.9703</v>
      </c>
      <c r="H1680" s="0" t="n">
        <f aca="true">IF(OFFSET(B1680,$F1680,0,1,1)=0,H1679,OFFSET(B1680,$F1680,0,1,1))</f>
        <v>228.121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278.9703</v>
      </c>
      <c r="H1681" s="0" t="n">
        <f aca="true">IF(OFFSET(B1681,$F1681,0,1,1)=0,H1680,OFFSET(B1681,$F1681,0,1,1))</f>
        <v>228.121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278.9703</v>
      </c>
      <c r="H1682" s="0" t="n">
        <f aca="true">IF(OFFSET(B1682,$F1682,0,1,1)=0,H1681,OFFSET(B1682,$F1682,0,1,1))</f>
        <v>228.121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278.9703</v>
      </c>
      <c r="H1683" s="0" t="n">
        <f aca="true">IF(OFFSET(B1683,$F1683,0,1,1)=0,H1682,OFFSET(B1683,$F1683,0,1,1))</f>
        <v>228.121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278.9703</v>
      </c>
      <c r="H1684" s="0" t="n">
        <f aca="true">IF(OFFSET(B1684,$F1684,0,1,1)=0,H1683,OFFSET(B1684,$F1684,0,1,1))</f>
        <v>228.121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278.9703</v>
      </c>
      <c r="H1685" s="0" t="n">
        <f aca="true">IF(OFFSET(B1685,$F1685,0,1,1)=0,H1684,OFFSET(B1685,$F1685,0,1,1))</f>
        <v>228.121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278.9703</v>
      </c>
      <c r="H1686" s="0" t="n">
        <f aca="true">IF(OFFSET(B1686,$F1686,0,1,1)=0,H1685,OFFSET(B1686,$F1686,0,1,1))</f>
        <v>228.121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278.9703</v>
      </c>
      <c r="H1687" s="0" t="n">
        <f aca="true">IF(OFFSET(B1687,$F1687,0,1,1)=0,H1686,OFFSET(B1687,$F1687,0,1,1))</f>
        <v>228.121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278.9703</v>
      </c>
      <c r="H1688" s="0" t="n">
        <f aca="true">IF(OFFSET(B1688,$F1688,0,1,1)=0,H1687,OFFSET(B1688,$F1688,0,1,1))</f>
        <v>228.121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278.9703</v>
      </c>
      <c r="H1689" s="0" t="n">
        <f aca="true">IF(OFFSET(B1689,$F1689,0,1,1)=0,H1688,OFFSET(B1689,$F1689,0,1,1))</f>
        <v>228.121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278.9703</v>
      </c>
      <c r="H1690" s="0" t="n">
        <f aca="true">IF(OFFSET(B1690,$F1690,0,1,1)=0,H1689,OFFSET(B1690,$F1690,0,1,1))</f>
        <v>228.121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278.9703</v>
      </c>
      <c r="H1691" s="0" t="n">
        <f aca="true">IF(OFFSET(B1691,$F1691,0,1,1)=0,H1690,OFFSET(B1691,$F1691,0,1,1))</f>
        <v>228.121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278.9703</v>
      </c>
      <c r="H1692" s="0" t="n">
        <f aca="true">IF(OFFSET(B1692,$F1692,0,1,1)=0,H1691,OFFSET(B1692,$F1692,0,1,1))</f>
        <v>228.121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278.9703</v>
      </c>
      <c r="H1693" s="0" t="n">
        <f aca="true">IF(OFFSET(B1693,$F1693,0,1,1)=0,H1692,OFFSET(B1693,$F1693,0,1,1))</f>
        <v>228.121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278.9703</v>
      </c>
      <c r="H1694" s="0" t="n">
        <f aca="true">IF(OFFSET(B1694,$F1694,0,1,1)=0,H1693,OFFSET(B1694,$F1694,0,1,1))</f>
        <v>228.121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278.9703</v>
      </c>
      <c r="H1695" s="0" t="n">
        <f aca="true">IF(OFFSET(B1695,$F1695,0,1,1)=0,H1694,OFFSET(B1695,$F1695,0,1,1))</f>
        <v>228.121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278.9703</v>
      </c>
      <c r="H1696" s="0" t="n">
        <f aca="true">IF(OFFSET(B1696,$F1696,0,1,1)=0,H1695,OFFSET(B1696,$F1696,0,1,1))</f>
        <v>228.121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278.9703</v>
      </c>
      <c r="H1697" s="0" t="n">
        <f aca="true">IF(OFFSET(B1697,$F1697,0,1,1)=0,H1696,OFFSET(B1697,$F1697,0,1,1))</f>
        <v>228.121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278.9703</v>
      </c>
      <c r="H1698" s="0" t="n">
        <f aca="true">IF(OFFSET(B1698,$F1698,0,1,1)=0,H1697,OFFSET(B1698,$F1698,0,1,1))</f>
        <v>228.121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278.9703</v>
      </c>
      <c r="H1699" s="0" t="n">
        <f aca="true">IF(OFFSET(B1699,$F1699,0,1,1)=0,H1698,OFFSET(B1699,$F1699,0,1,1))</f>
        <v>228.121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278.9703</v>
      </c>
      <c r="H1700" s="0" t="n">
        <f aca="true">IF(OFFSET(B1700,$F1700,0,1,1)=0,H1699,OFFSET(B1700,$F1700,0,1,1))</f>
        <v>228.121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278.9703</v>
      </c>
      <c r="H1701" s="0" t="n">
        <f aca="true">IF(OFFSET(B1701,$F1701,0,1,1)=0,H1700,OFFSET(B1701,$F1701,0,1,1))</f>
        <v>228.121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278.9703</v>
      </c>
      <c r="H1702" s="0" t="n">
        <f aca="true">IF(OFFSET(B1702,$F1702,0,1,1)=0,H1701,OFFSET(B1702,$F1702,0,1,1))</f>
        <v>228.121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278.9703</v>
      </c>
      <c r="H1703" s="0" t="n">
        <f aca="true">IF(OFFSET(B1703,$F1703,0,1,1)=0,H1702,OFFSET(B1703,$F1703,0,1,1))</f>
        <v>228.121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278.9703</v>
      </c>
      <c r="H1704" s="0" t="n">
        <f aca="true">IF(OFFSET(B1704,$F1704,0,1,1)=0,H1703,OFFSET(B1704,$F1704,0,1,1))</f>
        <v>228.121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278.9703</v>
      </c>
      <c r="H1705" s="0" t="n">
        <f aca="true">IF(OFFSET(B1705,$F1705,0,1,1)=0,H1704,OFFSET(B1705,$F1705,0,1,1))</f>
        <v>228.121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278.9703</v>
      </c>
      <c r="H1706" s="0" t="n">
        <f aca="true">IF(OFFSET(B1706,$F1706,0,1,1)=0,H1705,OFFSET(B1706,$F1706,0,1,1))</f>
        <v>228.121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278.9703</v>
      </c>
      <c r="H1707" s="0" t="n">
        <f aca="true">IF(OFFSET(B1707,$F1707,0,1,1)=0,H1706,OFFSET(B1707,$F1707,0,1,1))</f>
        <v>228.121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278.9703</v>
      </c>
      <c r="H1708" s="0" t="n">
        <f aca="true">IF(OFFSET(B1708,$F1708,0,1,1)=0,H1707,OFFSET(B1708,$F1708,0,1,1))</f>
        <v>228.121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278.9703</v>
      </c>
      <c r="H1709" s="0" t="n">
        <f aca="true">IF(OFFSET(B1709,$F1709,0,1,1)=0,H1708,OFFSET(B1709,$F1709,0,1,1))</f>
        <v>228.121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278.9703</v>
      </c>
      <c r="H1710" s="0" t="n">
        <f aca="true">IF(OFFSET(B1710,$F1710,0,1,1)=0,H1709,OFFSET(B1710,$F1710,0,1,1))</f>
        <v>228.121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278.9703</v>
      </c>
      <c r="H1711" s="0" t="n">
        <f aca="true">IF(OFFSET(B1711,$F1711,0,1,1)=0,H1710,OFFSET(B1711,$F1711,0,1,1))</f>
        <v>228.121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278.9703</v>
      </c>
      <c r="H1712" s="0" t="n">
        <f aca="true">IF(OFFSET(B1712,$F1712,0,1,1)=0,H1711,OFFSET(B1712,$F1712,0,1,1))</f>
        <v>228.121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278.9703</v>
      </c>
      <c r="H1713" s="0" t="n">
        <f aca="true">IF(OFFSET(B1713,$F1713,0,1,1)=0,H1712,OFFSET(B1713,$F1713,0,1,1))</f>
        <v>228.121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278.9703</v>
      </c>
      <c r="H1714" s="0" t="n">
        <f aca="true">IF(OFFSET(B1714,$F1714,0,1,1)=0,H1713,OFFSET(B1714,$F1714,0,1,1))</f>
        <v>228.121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278.9703</v>
      </c>
      <c r="H1715" s="0" t="n">
        <f aca="true">IF(OFFSET(B1715,$F1715,0,1,1)=0,H1714,OFFSET(B1715,$F1715,0,1,1))</f>
        <v>228.121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278.9703</v>
      </c>
      <c r="H1716" s="0" t="n">
        <f aca="true">IF(OFFSET(B1716,$F1716,0,1,1)=0,H1715,OFFSET(B1716,$F1716,0,1,1))</f>
        <v>228.121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278.9703</v>
      </c>
      <c r="H1717" s="0" t="n">
        <f aca="true">IF(OFFSET(B1717,$F1717,0,1,1)=0,H1716,OFFSET(B1717,$F1717,0,1,1))</f>
        <v>228.121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278.9703</v>
      </c>
      <c r="H1718" s="0" t="n">
        <f aca="true">IF(OFFSET(B1718,$F1718,0,1,1)=0,H1717,OFFSET(B1718,$F1718,0,1,1))</f>
        <v>228.121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278.9703</v>
      </c>
      <c r="H1719" s="0" t="n">
        <f aca="true">IF(OFFSET(B1719,$F1719,0,1,1)=0,H1718,OFFSET(B1719,$F1719,0,1,1))</f>
        <v>228.121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278.9703</v>
      </c>
      <c r="H1720" s="0" t="n">
        <f aca="true">IF(OFFSET(B1720,$F1720,0,1,1)=0,H1719,OFFSET(B1720,$F1720,0,1,1))</f>
        <v>228.121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278.9703</v>
      </c>
      <c r="H1721" s="0" t="n">
        <f aca="true">IF(OFFSET(B1721,$F1721,0,1,1)=0,H1720,OFFSET(B1721,$F1721,0,1,1))</f>
        <v>228.121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278.9703</v>
      </c>
      <c r="H1722" s="0" t="n">
        <f aca="true">IF(OFFSET(B1722,$F1722,0,1,1)=0,H1721,OFFSET(B1722,$F1722,0,1,1))</f>
        <v>228.121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278.9703</v>
      </c>
      <c r="H1723" s="0" t="n">
        <f aca="true">IF(OFFSET(B1723,$F1723,0,1,1)=0,H1722,OFFSET(B1723,$F1723,0,1,1))</f>
        <v>228.121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278.9703</v>
      </c>
      <c r="H1724" s="0" t="n">
        <f aca="true">IF(OFFSET(B1724,$F1724,0,1,1)=0,H1723,OFFSET(B1724,$F1724,0,1,1))</f>
        <v>228.121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278.9703</v>
      </c>
      <c r="H1725" s="0" t="n">
        <f aca="true">IF(OFFSET(B1725,$F1725,0,1,1)=0,H1724,OFFSET(B1725,$F1725,0,1,1))</f>
        <v>228.121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278.9703</v>
      </c>
      <c r="H1726" s="0" t="n">
        <f aca="true">IF(OFFSET(B1726,$F1726,0,1,1)=0,H1725,OFFSET(B1726,$F1726,0,1,1))</f>
        <v>228.121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278.9703</v>
      </c>
      <c r="H1727" s="0" t="n">
        <f aca="true">IF(OFFSET(B1727,$F1727,0,1,1)=0,H1726,OFFSET(B1727,$F1727,0,1,1))</f>
        <v>228.121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278.9703</v>
      </c>
      <c r="H1728" s="0" t="n">
        <f aca="true">IF(OFFSET(B1728,$F1728,0,1,1)=0,H1727,OFFSET(B1728,$F1728,0,1,1))</f>
        <v>228.121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278.9703</v>
      </c>
      <c r="H1729" s="0" t="n">
        <f aca="true">IF(OFFSET(B1729,$F1729,0,1,1)=0,H1728,OFFSET(B1729,$F1729,0,1,1))</f>
        <v>228.121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278.9703</v>
      </c>
      <c r="H1730" s="0" t="n">
        <f aca="true">IF(OFFSET(B1730,$F1730,0,1,1)=0,H1729,OFFSET(B1730,$F1730,0,1,1))</f>
        <v>228.121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278.9703</v>
      </c>
      <c r="H1731" s="0" t="n">
        <f aca="true">IF(OFFSET(B1731,$F1731,0,1,1)=0,H1730,OFFSET(B1731,$F1731,0,1,1))</f>
        <v>228.121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278.9703</v>
      </c>
      <c r="H1732" s="0" t="n">
        <f aca="true">IF(OFFSET(B1732,$F1732,0,1,1)=0,H1731,OFFSET(B1732,$F1732,0,1,1))</f>
        <v>228.121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278.9703</v>
      </c>
      <c r="H1733" s="0" t="n">
        <f aca="true">IF(OFFSET(B1733,$F1733,0,1,1)=0,H1732,OFFSET(B1733,$F1733,0,1,1))</f>
        <v>228.121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278.9703</v>
      </c>
      <c r="H1734" s="0" t="n">
        <f aca="true">IF(OFFSET(B1734,$F1734,0,1,1)=0,H1733,OFFSET(B1734,$F1734,0,1,1))</f>
        <v>228.121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278.9703</v>
      </c>
      <c r="H1735" s="0" t="n">
        <f aca="true">IF(OFFSET(B1735,$F1735,0,1,1)=0,H1734,OFFSET(B1735,$F1735,0,1,1))</f>
        <v>228.121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278.9703</v>
      </c>
      <c r="H1736" s="0" t="n">
        <f aca="true">IF(OFFSET(B1736,$F1736,0,1,1)=0,H1735,OFFSET(B1736,$F1736,0,1,1))</f>
        <v>228.121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278.9703</v>
      </c>
      <c r="H1737" s="0" t="n">
        <f aca="true">IF(OFFSET(B1737,$F1737,0,1,1)=0,H1736,OFFSET(B1737,$F1737,0,1,1))</f>
        <v>228.121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278.9703</v>
      </c>
      <c r="H1738" s="0" t="n">
        <f aca="true">IF(OFFSET(B1738,$F1738,0,1,1)=0,H1737,OFFSET(B1738,$F1738,0,1,1))</f>
        <v>228.121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278.9703</v>
      </c>
      <c r="H1739" s="0" t="n">
        <f aca="true">IF(OFFSET(B1739,$F1739,0,1,1)=0,H1738,OFFSET(B1739,$F1739,0,1,1))</f>
        <v>228.121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278.9703</v>
      </c>
      <c r="H1740" s="0" t="n">
        <f aca="true">IF(OFFSET(B1740,$F1740,0,1,1)=0,H1739,OFFSET(B1740,$F1740,0,1,1))</f>
        <v>228.121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278.9703</v>
      </c>
      <c r="H1741" s="0" t="n">
        <f aca="true">IF(OFFSET(B1741,$F1741,0,1,1)=0,H1740,OFFSET(B1741,$F1741,0,1,1))</f>
        <v>228.121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278.9703</v>
      </c>
      <c r="H1742" s="0" t="n">
        <f aca="true">IF(OFFSET(B1742,$F1742,0,1,1)=0,H1741,OFFSET(B1742,$F1742,0,1,1))</f>
        <v>228.121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278.9703</v>
      </c>
      <c r="H1743" s="0" t="n">
        <f aca="true">IF(OFFSET(B1743,$F1743,0,1,1)=0,H1742,OFFSET(B1743,$F1743,0,1,1))</f>
        <v>228.121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278.9703</v>
      </c>
      <c r="H1744" s="0" t="n">
        <f aca="true">IF(OFFSET(B1744,$F1744,0,1,1)=0,H1743,OFFSET(B1744,$F1744,0,1,1))</f>
        <v>228.121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278.9703</v>
      </c>
      <c r="H1745" s="0" t="n">
        <f aca="true">IF(OFFSET(B1745,$F1745,0,1,1)=0,H1744,OFFSET(B1745,$F1745,0,1,1))</f>
        <v>228.121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278.9703</v>
      </c>
      <c r="H1746" s="0" t="n">
        <f aca="true">IF(OFFSET(B1746,$F1746,0,1,1)=0,H1745,OFFSET(B1746,$F1746,0,1,1))</f>
        <v>228.121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278.9703</v>
      </c>
      <c r="H1747" s="0" t="n">
        <f aca="true">IF(OFFSET(B1747,$F1747,0,1,1)=0,H1746,OFFSET(B1747,$F1747,0,1,1))</f>
        <v>228.121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278.9703</v>
      </c>
      <c r="H1748" s="0" t="n">
        <f aca="true">IF(OFFSET(B1748,$F1748,0,1,1)=0,H1747,OFFSET(B1748,$F1748,0,1,1))</f>
        <v>228.121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278.9703</v>
      </c>
      <c r="H1749" s="0" t="n">
        <f aca="true">IF(OFFSET(B1749,$F1749,0,1,1)=0,H1748,OFFSET(B1749,$F1749,0,1,1))</f>
        <v>228.121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278.9703</v>
      </c>
      <c r="H1750" s="0" t="n">
        <f aca="true">IF(OFFSET(B1750,$F1750,0,1,1)=0,H1749,OFFSET(B1750,$F1750,0,1,1))</f>
        <v>228.121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278.9703</v>
      </c>
      <c r="H1751" s="0" t="n">
        <f aca="true">IF(OFFSET(B1751,$F1751,0,1,1)=0,H1750,OFFSET(B1751,$F1751,0,1,1))</f>
        <v>228.121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278.9703</v>
      </c>
      <c r="H1752" s="0" t="n">
        <f aca="true">IF(OFFSET(B1752,$F1752,0,1,1)=0,H1751,OFFSET(B1752,$F1752,0,1,1))</f>
        <v>228.121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278.9703</v>
      </c>
      <c r="H1753" s="0" t="n">
        <f aca="true">IF(OFFSET(B1753,$F1753,0,1,1)=0,H1752,OFFSET(B1753,$F1753,0,1,1))</f>
        <v>228.121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278.9703</v>
      </c>
      <c r="H1754" s="0" t="n">
        <f aca="true">IF(OFFSET(B1754,$F1754,0,1,1)=0,H1753,OFFSET(B1754,$F1754,0,1,1))</f>
        <v>228.121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278.9703</v>
      </c>
      <c r="H1755" s="0" t="n">
        <f aca="true">IF(OFFSET(B1755,$F1755,0,1,1)=0,H1754,OFFSET(B1755,$F1755,0,1,1))</f>
        <v>228.121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278.9703</v>
      </c>
      <c r="H1756" s="0" t="n">
        <f aca="true">IF(OFFSET(B1756,$F1756,0,1,1)=0,H1755,OFFSET(B1756,$F1756,0,1,1))</f>
        <v>228.121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278.9703</v>
      </c>
      <c r="H1757" s="0" t="n">
        <f aca="true">IF(OFFSET(B1757,$F1757,0,1,1)=0,H1756,OFFSET(B1757,$F1757,0,1,1))</f>
        <v>228.121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278.9703</v>
      </c>
      <c r="H1758" s="0" t="n">
        <f aca="true">IF(OFFSET(B1758,$F1758,0,1,1)=0,H1757,OFFSET(B1758,$F1758,0,1,1))</f>
        <v>228.121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278.9703</v>
      </c>
      <c r="H1759" s="0" t="n">
        <f aca="true">IF(OFFSET(B1759,$F1759,0,1,1)=0,H1758,OFFSET(B1759,$F1759,0,1,1))</f>
        <v>228.121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278.9703</v>
      </c>
      <c r="H1760" s="0" t="n">
        <f aca="true">IF(OFFSET(B1760,$F1760,0,1,1)=0,H1759,OFFSET(B1760,$F1760,0,1,1))</f>
        <v>228.121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278.9703</v>
      </c>
      <c r="H1761" s="0" t="n">
        <f aca="true">IF(OFFSET(B1761,$F1761,0,1,1)=0,H1760,OFFSET(B1761,$F1761,0,1,1))</f>
        <v>228.121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278.9703</v>
      </c>
      <c r="H1762" s="0" t="n">
        <f aca="true">IF(OFFSET(B1762,$F1762,0,1,1)=0,H1761,OFFSET(B1762,$F1762,0,1,1))</f>
        <v>228.121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278.9703</v>
      </c>
      <c r="H1763" s="0" t="n">
        <f aca="true">IF(OFFSET(B1763,$F1763,0,1,1)=0,H1762,OFFSET(B1763,$F1763,0,1,1))</f>
        <v>228.121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278.9703</v>
      </c>
      <c r="H1764" s="0" t="n">
        <f aca="true">IF(OFFSET(B1764,$F1764,0,1,1)=0,H1763,OFFSET(B1764,$F1764,0,1,1))</f>
        <v>228.121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278.9703</v>
      </c>
      <c r="H1765" s="0" t="n">
        <f aca="true">IF(OFFSET(B1765,$F1765,0,1,1)=0,H1764,OFFSET(B1765,$F1765,0,1,1))</f>
        <v>228.121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278.9703</v>
      </c>
      <c r="H1766" s="0" t="n">
        <f aca="true">IF(OFFSET(B1766,$F1766,0,1,1)=0,H1765,OFFSET(B1766,$F1766,0,1,1))</f>
        <v>228.121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278.9703</v>
      </c>
      <c r="H1767" s="0" t="n">
        <f aca="true">IF(OFFSET(B1767,$F1767,0,1,1)=0,H1766,OFFSET(B1767,$F1767,0,1,1))</f>
        <v>228.121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278.9703</v>
      </c>
      <c r="H1768" s="0" t="n">
        <f aca="true">IF(OFFSET(B1768,$F1768,0,1,1)=0,H1767,OFFSET(B1768,$F1768,0,1,1))</f>
        <v>228.121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278.9703</v>
      </c>
      <c r="H1769" s="0" t="n">
        <f aca="true">IF(OFFSET(B1769,$F1769,0,1,1)=0,H1768,OFFSET(B1769,$F1769,0,1,1))</f>
        <v>228.121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278.9703</v>
      </c>
      <c r="H1770" s="0" t="n">
        <f aca="true">IF(OFFSET(B1770,$F1770,0,1,1)=0,H1769,OFFSET(B1770,$F1770,0,1,1))</f>
        <v>228.121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278.9703</v>
      </c>
      <c r="H1771" s="0" t="n">
        <f aca="true">IF(OFFSET(B1771,$F1771,0,1,1)=0,H1770,OFFSET(B1771,$F1771,0,1,1))</f>
        <v>228.121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278.9703</v>
      </c>
      <c r="H1772" s="0" t="n">
        <f aca="true">IF(OFFSET(B1772,$F1772,0,1,1)=0,H1771,OFFSET(B1772,$F1772,0,1,1))</f>
        <v>228.121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278.9703</v>
      </c>
      <c r="H1773" s="0" t="n">
        <f aca="true">IF(OFFSET(B1773,$F1773,0,1,1)=0,H1772,OFFSET(B1773,$F1773,0,1,1))</f>
        <v>228.121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278.9703</v>
      </c>
      <c r="H1774" s="0" t="n">
        <f aca="true">IF(OFFSET(B1774,$F1774,0,1,1)=0,H1773,OFFSET(B1774,$F1774,0,1,1))</f>
        <v>228.121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278.9703</v>
      </c>
      <c r="H1775" s="0" t="n">
        <f aca="true">IF(OFFSET(B1775,$F1775,0,1,1)=0,H1774,OFFSET(B1775,$F1775,0,1,1))</f>
        <v>228.121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278.9703</v>
      </c>
      <c r="H1776" s="0" t="n">
        <f aca="true">IF(OFFSET(B1776,$F1776,0,1,1)=0,H1775,OFFSET(B1776,$F1776,0,1,1))</f>
        <v>228.121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278.9703</v>
      </c>
      <c r="H1777" s="0" t="n">
        <f aca="true">IF(OFFSET(B1777,$F1777,0,1,1)=0,H1776,OFFSET(B1777,$F1777,0,1,1))</f>
        <v>228.121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278.9703</v>
      </c>
      <c r="H1778" s="0" t="n">
        <f aca="true">IF(OFFSET(B1778,$F1778,0,1,1)=0,H1777,OFFSET(B1778,$F1778,0,1,1))</f>
        <v>228.121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278.9703</v>
      </c>
      <c r="H1779" s="0" t="n">
        <f aca="true">IF(OFFSET(B1779,$F1779,0,1,1)=0,H1778,OFFSET(B1779,$F1779,0,1,1))</f>
        <v>228.121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278.9703</v>
      </c>
      <c r="H1780" s="0" t="n">
        <f aca="true">IF(OFFSET(B1780,$F1780,0,1,1)=0,H1779,OFFSET(B1780,$F1780,0,1,1))</f>
        <v>228.121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278.9703</v>
      </c>
      <c r="H1781" s="0" t="n">
        <f aca="true">IF(OFFSET(B1781,$F1781,0,1,1)=0,H1780,OFFSET(B1781,$F1781,0,1,1))</f>
        <v>228.121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278.9703</v>
      </c>
      <c r="H1782" s="0" t="n">
        <f aca="true">IF(OFFSET(B1782,$F1782,0,1,1)=0,H1781,OFFSET(B1782,$F1782,0,1,1))</f>
        <v>228.121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278.9703</v>
      </c>
      <c r="H1783" s="0" t="n">
        <f aca="true">IF(OFFSET(B1783,$F1783,0,1,1)=0,H1782,OFFSET(B1783,$F1783,0,1,1))</f>
        <v>228.121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278.9703</v>
      </c>
      <c r="H1784" s="0" t="n">
        <f aca="true">IF(OFFSET(B1784,$F1784,0,1,1)=0,H1783,OFFSET(B1784,$F1784,0,1,1))</f>
        <v>228.121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278.9703</v>
      </c>
      <c r="H1785" s="0" t="n">
        <f aca="true">IF(OFFSET(B1785,$F1785,0,1,1)=0,H1784,OFFSET(B1785,$F1785,0,1,1))</f>
        <v>228.121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278.9703</v>
      </c>
      <c r="H1786" s="0" t="n">
        <f aca="true">IF(OFFSET(B1786,$F1786,0,1,1)=0,H1785,OFFSET(B1786,$F1786,0,1,1))</f>
        <v>228.121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278.9703</v>
      </c>
      <c r="H1787" s="0" t="n">
        <f aca="true">IF(OFFSET(B1787,$F1787,0,1,1)=0,H1786,OFFSET(B1787,$F1787,0,1,1))</f>
        <v>228.121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278.9703</v>
      </c>
      <c r="H1788" s="0" t="n">
        <f aca="true">IF(OFFSET(B1788,$F1788,0,1,1)=0,H1787,OFFSET(B1788,$F1788,0,1,1))</f>
        <v>228.121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278.9703</v>
      </c>
      <c r="H1789" s="0" t="n">
        <f aca="true">IF(OFFSET(B1789,$F1789,0,1,1)=0,H1788,OFFSET(B1789,$F1789,0,1,1))</f>
        <v>228.121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278.9703</v>
      </c>
      <c r="H1790" s="0" t="n">
        <f aca="true">IF(OFFSET(B1790,$F1790,0,1,1)=0,H1789,OFFSET(B1790,$F1790,0,1,1))</f>
        <v>228.121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278.9703</v>
      </c>
      <c r="H1791" s="0" t="n">
        <f aca="true">IF(OFFSET(B1791,$F1791,0,1,1)=0,H1790,OFFSET(B1791,$F1791,0,1,1))</f>
        <v>228.121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278.9703</v>
      </c>
      <c r="H1792" s="0" t="n">
        <f aca="true">IF(OFFSET(B1792,$F1792,0,1,1)=0,H1791,OFFSET(B1792,$F1792,0,1,1))</f>
        <v>228.121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278.9703</v>
      </c>
      <c r="H1793" s="0" t="n">
        <f aca="true">IF(OFFSET(B1793,$F1793,0,1,1)=0,H1792,OFFSET(B1793,$F1793,0,1,1))</f>
        <v>228.121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278.9703</v>
      </c>
      <c r="H1794" s="0" t="n">
        <f aca="true">IF(OFFSET(B1794,$F1794,0,1,1)=0,H1793,OFFSET(B1794,$F1794,0,1,1))</f>
        <v>228.121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278.9703</v>
      </c>
      <c r="H1795" s="0" t="n">
        <f aca="true">IF(OFFSET(B1795,$F1795,0,1,1)=0,H1794,OFFSET(B1795,$F1795,0,1,1))</f>
        <v>228.121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278.9703</v>
      </c>
      <c r="H1796" s="0" t="n">
        <f aca="true">IF(OFFSET(B1796,$F1796,0,1,1)=0,H1795,OFFSET(B1796,$F1796,0,1,1))</f>
        <v>228.121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278.9703</v>
      </c>
      <c r="H1797" s="0" t="n">
        <f aca="true">IF(OFFSET(B1797,$F1797,0,1,1)=0,H1796,OFFSET(B1797,$F1797,0,1,1))</f>
        <v>228.121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278.9703</v>
      </c>
      <c r="H1798" s="0" t="n">
        <f aca="true">IF(OFFSET(B1798,$F1798,0,1,1)=0,H1797,OFFSET(B1798,$F1798,0,1,1))</f>
        <v>228.121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278.9703</v>
      </c>
      <c r="H1799" s="0" t="n">
        <f aca="true">IF(OFFSET(B1799,$F1799,0,1,1)=0,H1798,OFFSET(B1799,$F1799,0,1,1))</f>
        <v>228.121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278.9703</v>
      </c>
      <c r="H1800" s="0" t="n">
        <f aca="true">IF(OFFSET(B1800,$F1800,0,1,1)=0,H1799,OFFSET(B1800,$F1800,0,1,1))</f>
        <v>228.121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278.9703</v>
      </c>
      <c r="H1801" s="0" t="n">
        <f aca="true">IF(OFFSET(B1801,$F1801,0,1,1)=0,H1800,OFFSET(B1801,$F1801,0,1,1))</f>
        <v>228.121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278.9703</v>
      </c>
      <c r="H1802" s="0" t="n">
        <f aca="true">IF(OFFSET(B1802,$F1802,0,1,1)=0,H1801,OFFSET(B1802,$F1802,0,1,1))</f>
        <v>228.121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278.9703</v>
      </c>
      <c r="H1803" s="0" t="n">
        <f aca="true">IF(OFFSET(B1803,$F1803,0,1,1)=0,H1802,OFFSET(B1803,$F1803,0,1,1))</f>
        <v>228.121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278.9703</v>
      </c>
      <c r="H1804" s="0" t="n">
        <f aca="true">IF(OFFSET(B1804,$F1804,0,1,1)=0,H1803,OFFSET(B1804,$F1804,0,1,1))</f>
        <v>228.121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278.9703</v>
      </c>
      <c r="H1805" s="0" t="n">
        <f aca="true">IF(OFFSET(B1805,$F1805,0,1,1)=0,H1804,OFFSET(B1805,$F1805,0,1,1))</f>
        <v>228.121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278.9703</v>
      </c>
      <c r="H1806" s="0" t="n">
        <f aca="true">IF(OFFSET(B1806,$F1806,0,1,1)=0,H1805,OFFSET(B1806,$F1806,0,1,1))</f>
        <v>228.121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278.9703</v>
      </c>
      <c r="H1807" s="0" t="n">
        <f aca="true">IF(OFFSET(B1807,$F1807,0,1,1)=0,H1806,OFFSET(B1807,$F1807,0,1,1))</f>
        <v>228.121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278.9703</v>
      </c>
      <c r="H1808" s="0" t="n">
        <f aca="true">IF(OFFSET(B1808,$F1808,0,1,1)=0,H1807,OFFSET(B1808,$F1808,0,1,1))</f>
        <v>228.121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278.9703</v>
      </c>
      <c r="H1809" s="0" t="n">
        <f aca="true">IF(OFFSET(B1809,$F1809,0,1,1)=0,H1808,OFFSET(B1809,$F1809,0,1,1))</f>
        <v>228.121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278.9703</v>
      </c>
      <c r="H1810" s="0" t="n">
        <f aca="true">IF(OFFSET(B1810,$F1810,0,1,1)=0,H1809,OFFSET(B1810,$F1810,0,1,1))</f>
        <v>228.121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278.9703</v>
      </c>
      <c r="H1811" s="0" t="n">
        <f aca="true">IF(OFFSET(B1811,$F1811,0,1,1)=0,H1810,OFFSET(B1811,$F1811,0,1,1))</f>
        <v>228.121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278.9703</v>
      </c>
      <c r="H1812" s="0" t="n">
        <f aca="true">IF(OFFSET(B1812,$F1812,0,1,1)=0,H1811,OFFSET(B1812,$F1812,0,1,1))</f>
        <v>228.121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278.9703</v>
      </c>
      <c r="H1813" s="0" t="n">
        <f aca="true">IF(OFFSET(B1813,$F1813,0,1,1)=0,H1812,OFFSET(B1813,$F1813,0,1,1))</f>
        <v>228.121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278.9703</v>
      </c>
      <c r="H1814" s="0" t="n">
        <f aca="true">IF(OFFSET(B1814,$F1814,0,1,1)=0,H1813,OFFSET(B1814,$F1814,0,1,1))</f>
        <v>228.121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278.9703</v>
      </c>
      <c r="H1815" s="0" t="n">
        <f aca="true">IF(OFFSET(B1815,$F1815,0,1,1)=0,H1814,OFFSET(B1815,$F1815,0,1,1))</f>
        <v>228.121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278.9703</v>
      </c>
      <c r="H1816" s="0" t="n">
        <f aca="true">IF(OFFSET(B1816,$F1816,0,1,1)=0,H1815,OFFSET(B1816,$F1816,0,1,1))</f>
        <v>228.121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278.9703</v>
      </c>
      <c r="H1817" s="0" t="n">
        <f aca="true">IF(OFFSET(B1817,$F1817,0,1,1)=0,H1816,OFFSET(B1817,$F1817,0,1,1))</f>
        <v>228.121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278.9703</v>
      </c>
      <c r="H1818" s="0" t="n">
        <f aca="true">IF(OFFSET(B1818,$F1818,0,1,1)=0,H1817,OFFSET(B1818,$F1818,0,1,1))</f>
        <v>228.121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278.9703</v>
      </c>
      <c r="H1819" s="0" t="n">
        <f aca="true">IF(OFFSET(B1819,$F1819,0,1,1)=0,H1818,OFFSET(B1819,$F1819,0,1,1))</f>
        <v>228.121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278.9703</v>
      </c>
      <c r="H1820" s="0" t="n">
        <f aca="true">IF(OFFSET(B1820,$F1820,0,1,1)=0,H1819,OFFSET(B1820,$F1820,0,1,1))</f>
        <v>228.121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278.9703</v>
      </c>
      <c r="H1821" s="0" t="n">
        <f aca="true">IF(OFFSET(B1821,$F1821,0,1,1)=0,H1820,OFFSET(B1821,$F1821,0,1,1))</f>
        <v>228.121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278.9703</v>
      </c>
      <c r="H1822" s="0" t="n">
        <f aca="true">IF(OFFSET(B1822,$F1822,0,1,1)=0,H1821,OFFSET(B1822,$F1822,0,1,1))</f>
        <v>228.121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278.9703</v>
      </c>
      <c r="H1823" s="0" t="n">
        <f aca="true">IF(OFFSET(B1823,$F1823,0,1,1)=0,H1822,OFFSET(B1823,$F1823,0,1,1))</f>
        <v>228.121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278.9703</v>
      </c>
      <c r="H1824" s="0" t="n">
        <f aca="true">IF(OFFSET(B1824,$F1824,0,1,1)=0,H1823,OFFSET(B1824,$F1824,0,1,1))</f>
        <v>228.121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278.9703</v>
      </c>
      <c r="H1825" s="0" t="n">
        <f aca="true">IF(OFFSET(B1825,$F1825,0,1,1)=0,H1824,OFFSET(B1825,$F1825,0,1,1))</f>
        <v>228.121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278.9703</v>
      </c>
      <c r="H1826" s="0" t="n">
        <f aca="true">IF(OFFSET(B1826,$F1826,0,1,1)=0,H1825,OFFSET(B1826,$F1826,0,1,1))</f>
        <v>228.121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278.9703</v>
      </c>
      <c r="H1827" s="0" t="n">
        <f aca="true">IF(OFFSET(B1827,$F1827,0,1,1)=0,H1826,OFFSET(B1827,$F1827,0,1,1))</f>
        <v>228.121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278.9703</v>
      </c>
      <c r="H1828" s="0" t="n">
        <f aca="true">IF(OFFSET(B1828,$F1828,0,1,1)=0,H1827,OFFSET(B1828,$F1828,0,1,1))</f>
        <v>228.121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278.9703</v>
      </c>
      <c r="H1829" s="0" t="n">
        <f aca="true">IF(OFFSET(B1829,$F1829,0,1,1)=0,H1828,OFFSET(B1829,$F1829,0,1,1))</f>
        <v>228.121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278.9703</v>
      </c>
      <c r="H1830" s="0" t="n">
        <f aca="true">IF(OFFSET(B1830,$F1830,0,1,1)=0,H1829,OFFSET(B1830,$F1830,0,1,1))</f>
        <v>228.121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278.9703</v>
      </c>
      <c r="H1831" s="0" t="n">
        <f aca="true">IF(OFFSET(B1831,$F1831,0,1,1)=0,H1830,OFFSET(B1831,$F1831,0,1,1))</f>
        <v>228.121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278.9703</v>
      </c>
      <c r="H1832" s="0" t="n">
        <f aca="true">IF(OFFSET(B1832,$F1832,0,1,1)=0,H1831,OFFSET(B1832,$F1832,0,1,1))</f>
        <v>228.121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278.9703</v>
      </c>
      <c r="H1833" s="0" t="n">
        <f aca="true">IF(OFFSET(B1833,$F1833,0,1,1)=0,H1832,OFFSET(B1833,$F1833,0,1,1))</f>
        <v>228.121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278.9703</v>
      </c>
      <c r="H1834" s="0" t="n">
        <f aca="true">IF(OFFSET(B1834,$F1834,0,1,1)=0,H1833,OFFSET(B1834,$F1834,0,1,1))</f>
        <v>228.121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278.9703</v>
      </c>
      <c r="H1835" s="0" t="n">
        <f aca="true">IF(OFFSET(B1835,$F1835,0,1,1)=0,H1834,OFFSET(B1835,$F1835,0,1,1))</f>
        <v>228.121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278.9703</v>
      </c>
      <c r="H1836" s="0" t="n">
        <f aca="true">IF(OFFSET(B1836,$F1836,0,1,1)=0,H1835,OFFSET(B1836,$F1836,0,1,1))</f>
        <v>228.121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278.9703</v>
      </c>
      <c r="H1837" s="0" t="n">
        <f aca="true">IF(OFFSET(B1837,$F1837,0,1,1)=0,H1836,OFFSET(B1837,$F1837,0,1,1))</f>
        <v>228.121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278.9703</v>
      </c>
      <c r="H1838" s="0" t="n">
        <f aca="true">IF(OFFSET(B1838,$F1838,0,1,1)=0,H1837,OFFSET(B1838,$F1838,0,1,1))</f>
        <v>228.121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278.9703</v>
      </c>
      <c r="H1839" s="0" t="n">
        <f aca="true">IF(OFFSET(B1839,$F1839,0,1,1)=0,H1838,OFFSET(B1839,$F1839,0,1,1))</f>
        <v>228.121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278.9703</v>
      </c>
      <c r="H1840" s="0" t="n">
        <f aca="true">IF(OFFSET(B1840,$F1840,0,1,1)=0,H1839,OFFSET(B1840,$F1840,0,1,1))</f>
        <v>228.121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278.9703</v>
      </c>
      <c r="H1841" s="0" t="n">
        <f aca="true">IF(OFFSET(B1841,$F1841,0,1,1)=0,H1840,OFFSET(B1841,$F1841,0,1,1))</f>
        <v>228.121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278.9703</v>
      </c>
      <c r="H1842" s="0" t="n">
        <f aca="true">IF(OFFSET(B1842,$F1842,0,1,1)=0,H1841,OFFSET(B1842,$F1842,0,1,1))</f>
        <v>228.121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278.9703</v>
      </c>
      <c r="H1843" s="0" t="n">
        <f aca="true">IF(OFFSET(B1843,$F1843,0,1,1)=0,H1842,OFFSET(B1843,$F1843,0,1,1))</f>
        <v>228.121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278.9703</v>
      </c>
      <c r="H1844" s="0" t="n">
        <f aca="true">IF(OFFSET(B1844,$F1844,0,1,1)=0,H1843,OFFSET(B1844,$F1844,0,1,1))</f>
        <v>228.121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278.9703</v>
      </c>
      <c r="H1845" s="0" t="n">
        <f aca="true">IF(OFFSET(B1845,$F1845,0,1,1)=0,H1844,OFFSET(B1845,$F1845,0,1,1))</f>
        <v>228.121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278.9703</v>
      </c>
      <c r="H1846" s="0" t="n">
        <f aca="true">IF(OFFSET(B1846,$F1846,0,1,1)=0,H1845,OFFSET(B1846,$F1846,0,1,1))</f>
        <v>228.121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278.9703</v>
      </c>
      <c r="H1847" s="0" t="n">
        <f aca="true">IF(OFFSET(B1847,$F1847,0,1,1)=0,H1846,OFFSET(B1847,$F1847,0,1,1))</f>
        <v>228.121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278.9703</v>
      </c>
      <c r="H1848" s="0" t="n">
        <f aca="true">IF(OFFSET(B1848,$F1848,0,1,1)=0,H1847,OFFSET(B1848,$F1848,0,1,1))</f>
        <v>228.121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278.9703</v>
      </c>
      <c r="H1849" s="0" t="n">
        <f aca="true">IF(OFFSET(B1849,$F1849,0,1,1)=0,H1848,OFFSET(B1849,$F1849,0,1,1))</f>
        <v>228.121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278.9703</v>
      </c>
      <c r="H1850" s="0" t="n">
        <f aca="true">IF(OFFSET(B1850,$F1850,0,1,1)=0,H1849,OFFSET(B1850,$F1850,0,1,1))</f>
        <v>228.121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278.9703</v>
      </c>
      <c r="H1851" s="0" t="n">
        <f aca="true">IF(OFFSET(B1851,$F1851,0,1,1)=0,H1850,OFFSET(B1851,$F1851,0,1,1))</f>
        <v>228.121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278.9703</v>
      </c>
      <c r="H1852" s="0" t="n">
        <f aca="true">IF(OFFSET(B1852,$F1852,0,1,1)=0,H1851,OFFSET(B1852,$F1852,0,1,1))</f>
        <v>228.121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278.9703</v>
      </c>
      <c r="H1853" s="0" t="n">
        <f aca="true">IF(OFFSET(B1853,$F1853,0,1,1)=0,H1852,OFFSET(B1853,$F1853,0,1,1))</f>
        <v>228.121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278.9703</v>
      </c>
      <c r="H1854" s="0" t="n">
        <f aca="true">IF(OFFSET(B1854,$F1854,0,1,1)=0,H1853,OFFSET(B1854,$F1854,0,1,1))</f>
        <v>228.121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278.9703</v>
      </c>
      <c r="H1855" s="0" t="n">
        <f aca="true">IF(OFFSET(B1855,$F1855,0,1,1)=0,H1854,OFFSET(B1855,$F1855,0,1,1))</f>
        <v>228.121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278.9703</v>
      </c>
      <c r="H1856" s="0" t="n">
        <f aca="true">IF(OFFSET(B1856,$F1856,0,1,1)=0,H1855,OFFSET(B1856,$F1856,0,1,1))</f>
        <v>228.121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278.9703</v>
      </c>
      <c r="H1857" s="0" t="n">
        <f aca="true">IF(OFFSET(B1857,$F1857,0,1,1)=0,H1856,OFFSET(B1857,$F1857,0,1,1))</f>
        <v>228.121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278.9703</v>
      </c>
      <c r="H1858" s="0" t="n">
        <f aca="true">IF(OFFSET(B1858,$F1858,0,1,1)=0,H1857,OFFSET(B1858,$F1858,0,1,1))</f>
        <v>228.121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278.9703</v>
      </c>
      <c r="H1859" s="0" t="n">
        <f aca="true">IF(OFFSET(B1859,$F1859,0,1,1)=0,H1858,OFFSET(B1859,$F1859,0,1,1))</f>
        <v>228.121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278.9703</v>
      </c>
      <c r="H1860" s="0" t="n">
        <f aca="true">IF(OFFSET(B1860,$F1860,0,1,1)=0,H1859,OFFSET(B1860,$F1860,0,1,1))</f>
        <v>228.121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278.9703</v>
      </c>
      <c r="H1861" s="0" t="n">
        <f aca="true">IF(OFFSET(B1861,$F1861,0,1,1)=0,H1860,OFFSET(B1861,$F1861,0,1,1))</f>
        <v>228.121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278.9703</v>
      </c>
      <c r="H1862" s="0" t="n">
        <f aca="true">IF(OFFSET(B1862,$F1862,0,1,1)=0,H1861,OFFSET(B1862,$F1862,0,1,1))</f>
        <v>228.121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278.9703</v>
      </c>
      <c r="H1863" s="0" t="n">
        <f aca="true">IF(OFFSET(B1863,$F1863,0,1,1)=0,H1862,OFFSET(B1863,$F1863,0,1,1))</f>
        <v>228.121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278.9703</v>
      </c>
      <c r="H1864" s="0" t="n">
        <f aca="true">IF(OFFSET(B1864,$F1864,0,1,1)=0,H1863,OFFSET(B1864,$F1864,0,1,1))</f>
        <v>228.121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278.9703</v>
      </c>
      <c r="H1865" s="0" t="n">
        <f aca="true">IF(OFFSET(B1865,$F1865,0,1,1)=0,H1864,OFFSET(B1865,$F1865,0,1,1))</f>
        <v>228.121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278.9703</v>
      </c>
      <c r="H1866" s="0" t="n">
        <f aca="true">IF(OFFSET(B1866,$F1866,0,1,1)=0,H1865,OFFSET(B1866,$F1866,0,1,1))</f>
        <v>228.121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278.9703</v>
      </c>
      <c r="H1867" s="0" t="n">
        <f aca="true">IF(OFFSET(B1867,$F1867,0,1,1)=0,H1866,OFFSET(B1867,$F1867,0,1,1))</f>
        <v>228.121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278.9703</v>
      </c>
      <c r="H1868" s="0" t="n">
        <f aca="true">IF(OFFSET(B1868,$F1868,0,1,1)=0,H1867,OFFSET(B1868,$F1868,0,1,1))</f>
        <v>228.121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278.9703</v>
      </c>
      <c r="H1869" s="0" t="n">
        <f aca="true">IF(OFFSET(B1869,$F1869,0,1,1)=0,H1868,OFFSET(B1869,$F1869,0,1,1))</f>
        <v>228.121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278.9703</v>
      </c>
      <c r="H1870" s="0" t="n">
        <f aca="true">IF(OFFSET(B1870,$F1870,0,1,1)=0,H1869,OFFSET(B1870,$F1870,0,1,1))</f>
        <v>228.121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278.9703</v>
      </c>
      <c r="H1871" s="0" t="n">
        <f aca="true">IF(OFFSET(B1871,$F1871,0,1,1)=0,H1870,OFFSET(B1871,$F1871,0,1,1))</f>
        <v>228.121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278.9703</v>
      </c>
      <c r="H1872" s="0" t="n">
        <f aca="true">IF(OFFSET(B1872,$F1872,0,1,1)=0,H1871,OFFSET(B1872,$F1872,0,1,1))</f>
        <v>228.121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278.9703</v>
      </c>
      <c r="H1873" s="0" t="n">
        <f aca="true">IF(OFFSET(B1873,$F1873,0,1,1)=0,H1872,OFFSET(B1873,$F1873,0,1,1))</f>
        <v>228.121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278.9703</v>
      </c>
      <c r="H1874" s="0" t="n">
        <f aca="true">IF(OFFSET(B1874,$F1874,0,1,1)=0,H1873,OFFSET(B1874,$F1874,0,1,1))</f>
        <v>228.121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278.9703</v>
      </c>
      <c r="H1875" s="0" t="n">
        <f aca="true">IF(OFFSET(B1875,$F1875,0,1,1)=0,H1874,OFFSET(B1875,$F1875,0,1,1))</f>
        <v>228.121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278.9703</v>
      </c>
      <c r="H1876" s="0" t="n">
        <f aca="true">IF(OFFSET(B1876,$F1876,0,1,1)=0,H1875,OFFSET(B1876,$F1876,0,1,1))</f>
        <v>228.121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278.9703</v>
      </c>
      <c r="H1877" s="0" t="n">
        <f aca="true">IF(OFFSET(B1877,$F1877,0,1,1)=0,H1876,OFFSET(B1877,$F1877,0,1,1))</f>
        <v>228.121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278.9703</v>
      </c>
      <c r="H1878" s="0" t="n">
        <f aca="true">IF(OFFSET(B1878,$F1878,0,1,1)=0,H1877,OFFSET(B1878,$F1878,0,1,1))</f>
        <v>228.121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278.9703</v>
      </c>
      <c r="H1879" s="0" t="n">
        <f aca="true">IF(OFFSET(B1879,$F1879,0,1,1)=0,H1878,OFFSET(B1879,$F1879,0,1,1))</f>
        <v>228.121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278.9703</v>
      </c>
      <c r="H1880" s="0" t="n">
        <f aca="true">IF(OFFSET(B1880,$F1880,0,1,1)=0,H1879,OFFSET(B1880,$F1880,0,1,1))</f>
        <v>228.121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278.9703</v>
      </c>
      <c r="H1881" s="0" t="n">
        <f aca="true">IF(OFFSET(B1881,$F1881,0,1,1)=0,H1880,OFFSET(B1881,$F1881,0,1,1))</f>
        <v>228.121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278.9703</v>
      </c>
      <c r="H1882" s="0" t="n">
        <f aca="true">IF(OFFSET(B1882,$F1882,0,1,1)=0,H1881,OFFSET(B1882,$F1882,0,1,1))</f>
        <v>228.121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278.9703</v>
      </c>
      <c r="H1883" s="0" t="n">
        <f aca="true">IF(OFFSET(B1883,$F1883,0,1,1)=0,H1882,OFFSET(B1883,$F1883,0,1,1))</f>
        <v>228.121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278.9703</v>
      </c>
      <c r="H1884" s="0" t="n">
        <f aca="true">IF(OFFSET(B1884,$F1884,0,1,1)=0,H1883,OFFSET(B1884,$F1884,0,1,1))</f>
        <v>228.121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278.9703</v>
      </c>
      <c r="H1885" s="0" t="n">
        <f aca="true">IF(OFFSET(B1885,$F1885,0,1,1)=0,H1884,OFFSET(B1885,$F1885,0,1,1))</f>
        <v>228.121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278.9703</v>
      </c>
      <c r="H1886" s="0" t="n">
        <f aca="true">IF(OFFSET(B1886,$F1886,0,1,1)=0,H1885,OFFSET(B1886,$F1886,0,1,1))</f>
        <v>228.121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278.9703</v>
      </c>
      <c r="H1887" s="0" t="n">
        <f aca="true">IF(OFFSET(B1887,$F1887,0,1,1)=0,H1886,OFFSET(B1887,$F1887,0,1,1))</f>
        <v>228.121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278.9703</v>
      </c>
      <c r="H1888" s="0" t="n">
        <f aca="true">IF(OFFSET(B1888,$F1888,0,1,1)=0,H1887,OFFSET(B1888,$F1888,0,1,1))</f>
        <v>228.121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278.9703</v>
      </c>
      <c r="H1889" s="0" t="n">
        <f aca="true">IF(OFFSET(B1889,$F1889,0,1,1)=0,H1888,OFFSET(B1889,$F1889,0,1,1))</f>
        <v>228.121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278.9703</v>
      </c>
      <c r="H1890" s="0" t="n">
        <f aca="true">IF(OFFSET(B1890,$F1890,0,1,1)=0,H1889,OFFSET(B1890,$F1890,0,1,1))</f>
        <v>228.121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278.9703</v>
      </c>
      <c r="H1891" s="0" t="n">
        <f aca="true">IF(OFFSET(B1891,$F1891,0,1,1)=0,H1890,OFFSET(B1891,$F1891,0,1,1))</f>
        <v>228.121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278.9703</v>
      </c>
      <c r="H1892" s="0" t="n">
        <f aca="true">IF(OFFSET(B1892,$F1892,0,1,1)=0,H1891,OFFSET(B1892,$F1892,0,1,1))</f>
        <v>228.121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278.9703</v>
      </c>
      <c r="H1893" s="0" t="n">
        <f aca="true">IF(OFFSET(B1893,$F1893,0,1,1)=0,H1892,OFFSET(B1893,$F1893,0,1,1))</f>
        <v>228.121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278.9703</v>
      </c>
      <c r="H1894" s="0" t="n">
        <f aca="true">IF(OFFSET(B1894,$F1894,0,1,1)=0,H1893,OFFSET(B1894,$F1894,0,1,1))</f>
        <v>228.121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278.9703</v>
      </c>
      <c r="H1895" s="0" t="n">
        <f aca="true">IF(OFFSET(B1895,$F1895,0,1,1)=0,H1894,OFFSET(B1895,$F1895,0,1,1))</f>
        <v>228.121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278.9703</v>
      </c>
      <c r="H1896" s="0" t="n">
        <f aca="true">IF(OFFSET(B1896,$F1896,0,1,1)=0,H1895,OFFSET(B1896,$F1896,0,1,1))</f>
        <v>228.121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278.9703</v>
      </c>
      <c r="H1897" s="0" t="n">
        <f aca="true">IF(OFFSET(B1897,$F1897,0,1,1)=0,H1896,OFFSET(B1897,$F1897,0,1,1))</f>
        <v>228.121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278.9703</v>
      </c>
      <c r="H1898" s="0" t="n">
        <f aca="true">IF(OFFSET(B1898,$F1898,0,1,1)=0,H1897,OFFSET(B1898,$F1898,0,1,1))</f>
        <v>228.121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278.9703</v>
      </c>
      <c r="H1899" s="0" t="n">
        <f aca="true">IF(OFFSET(B1899,$F1899,0,1,1)=0,H1898,OFFSET(B1899,$F1899,0,1,1))</f>
        <v>228.121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278.9703</v>
      </c>
      <c r="H1900" s="0" t="n">
        <f aca="true">IF(OFFSET(B1900,$F1900,0,1,1)=0,H1899,OFFSET(B1900,$F1900,0,1,1))</f>
        <v>228.121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278.9703</v>
      </c>
      <c r="H1901" s="0" t="n">
        <f aca="true">IF(OFFSET(B1901,$F1901,0,1,1)=0,H1900,OFFSET(B1901,$F1901,0,1,1))</f>
        <v>228.121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278.9703</v>
      </c>
      <c r="H1902" s="0" t="n">
        <f aca="true">IF(OFFSET(B1902,$F1902,0,1,1)=0,H1901,OFFSET(B1902,$F1902,0,1,1))</f>
        <v>228.121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278.9703</v>
      </c>
      <c r="H1903" s="0" t="n">
        <f aca="true">IF(OFFSET(B1903,$F1903,0,1,1)=0,H1902,OFFSET(B1903,$F1903,0,1,1))</f>
        <v>228.121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278.9703</v>
      </c>
      <c r="H1904" s="0" t="n">
        <f aca="true">IF(OFFSET(B1904,$F1904,0,1,1)=0,H1903,OFFSET(B1904,$F1904,0,1,1))</f>
        <v>228.121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278.9703</v>
      </c>
      <c r="H1905" s="0" t="n">
        <f aca="true">IF(OFFSET(B1905,$F1905,0,1,1)=0,H1904,OFFSET(B1905,$F1905,0,1,1))</f>
        <v>228.121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278.9703</v>
      </c>
      <c r="H1906" s="0" t="n">
        <f aca="true">IF(OFFSET(B1906,$F1906,0,1,1)=0,H1905,OFFSET(B1906,$F1906,0,1,1))</f>
        <v>228.121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278.9703</v>
      </c>
      <c r="H1907" s="0" t="n">
        <f aca="true">IF(OFFSET(B1907,$F1907,0,1,1)=0,H1906,OFFSET(B1907,$F1907,0,1,1))</f>
        <v>228.121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278.9703</v>
      </c>
      <c r="H1908" s="0" t="n">
        <f aca="true">IF(OFFSET(B1908,$F1908,0,1,1)=0,H1907,OFFSET(B1908,$F1908,0,1,1))</f>
        <v>228.121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278.9703</v>
      </c>
      <c r="H1909" s="0" t="n">
        <f aca="true">IF(OFFSET(B1909,$F1909,0,1,1)=0,H1908,OFFSET(B1909,$F1909,0,1,1))</f>
        <v>228.121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278.9703</v>
      </c>
      <c r="H1910" s="0" t="n">
        <f aca="true">IF(OFFSET(B1910,$F1910,0,1,1)=0,H1909,OFFSET(B1910,$F1910,0,1,1))</f>
        <v>228.121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278.9703</v>
      </c>
      <c r="H1911" s="0" t="n">
        <f aca="true">IF(OFFSET(B1911,$F1911,0,1,1)=0,H1910,OFFSET(B1911,$F1911,0,1,1))</f>
        <v>228.121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278.9703</v>
      </c>
      <c r="H1912" s="0" t="n">
        <f aca="true">IF(OFFSET(B1912,$F1912,0,1,1)=0,H1911,OFFSET(B1912,$F1912,0,1,1))</f>
        <v>228.121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278.9703</v>
      </c>
      <c r="H1913" s="0" t="n">
        <f aca="true">IF(OFFSET(B1913,$F1913,0,1,1)=0,H1912,OFFSET(B1913,$F1913,0,1,1))</f>
        <v>228.121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278.9703</v>
      </c>
      <c r="H1914" s="0" t="n">
        <f aca="true">IF(OFFSET(B1914,$F1914,0,1,1)=0,H1913,OFFSET(B1914,$F1914,0,1,1))</f>
        <v>228.121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278.9703</v>
      </c>
      <c r="H1915" s="0" t="n">
        <f aca="true">IF(OFFSET(B1915,$F1915,0,1,1)=0,H1914,OFFSET(B1915,$F1915,0,1,1))</f>
        <v>228.121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278.9703</v>
      </c>
      <c r="H1916" s="0" t="n">
        <f aca="true">IF(OFFSET(B1916,$F1916,0,1,1)=0,H1915,OFFSET(B1916,$F1916,0,1,1))</f>
        <v>228.121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278.9703</v>
      </c>
      <c r="H1917" s="0" t="n">
        <f aca="true">IF(OFFSET(B1917,$F1917,0,1,1)=0,H1916,OFFSET(B1917,$F1917,0,1,1))</f>
        <v>228.121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278.9703</v>
      </c>
      <c r="H1918" s="0" t="n">
        <f aca="true">IF(OFFSET(B1918,$F1918,0,1,1)=0,H1917,OFFSET(B1918,$F1918,0,1,1))</f>
        <v>228.121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278.9703</v>
      </c>
      <c r="H1919" s="0" t="n">
        <f aca="true">IF(OFFSET(B1919,$F1919,0,1,1)=0,H1918,OFFSET(B1919,$F1919,0,1,1))</f>
        <v>228.121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278.9703</v>
      </c>
      <c r="H1920" s="0" t="n">
        <f aca="true">IF(OFFSET(B1920,$F1920,0,1,1)=0,H1919,OFFSET(B1920,$F1920,0,1,1))</f>
        <v>228.121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278.9703</v>
      </c>
      <c r="H1921" s="0" t="n">
        <f aca="true">IF(OFFSET(B1921,$F1921,0,1,1)=0,H1920,OFFSET(B1921,$F1921,0,1,1))</f>
        <v>228.121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278.9703</v>
      </c>
      <c r="H1922" s="0" t="n">
        <f aca="true">IF(OFFSET(B1922,$F1922,0,1,1)=0,H1921,OFFSET(B1922,$F1922,0,1,1))</f>
        <v>228.121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278.9703</v>
      </c>
      <c r="H1923" s="0" t="n">
        <f aca="true">IF(OFFSET(B1923,$F1923,0,1,1)=0,H1922,OFFSET(B1923,$F1923,0,1,1))</f>
        <v>228.121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278.9703</v>
      </c>
      <c r="H1924" s="0" t="n">
        <f aca="true">IF(OFFSET(B1924,$F1924,0,1,1)=0,H1923,OFFSET(B1924,$F1924,0,1,1))</f>
        <v>228.121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278.9703</v>
      </c>
      <c r="H1925" s="0" t="n">
        <f aca="true">IF(OFFSET(B1925,$F1925,0,1,1)=0,H1924,OFFSET(B1925,$F1925,0,1,1))</f>
        <v>228.121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278.9703</v>
      </c>
      <c r="H1926" s="0" t="n">
        <f aca="true">IF(OFFSET(B1926,$F1926,0,1,1)=0,H1925,OFFSET(B1926,$F1926,0,1,1))</f>
        <v>228.121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278.9703</v>
      </c>
      <c r="H1927" s="0" t="n">
        <f aca="true">IF(OFFSET(B1927,$F1927,0,1,1)=0,H1926,OFFSET(B1927,$F1927,0,1,1))</f>
        <v>228.121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278.9703</v>
      </c>
      <c r="H1928" s="0" t="n">
        <f aca="true">IF(OFFSET(B1928,$F1928,0,1,1)=0,H1927,OFFSET(B1928,$F1928,0,1,1))</f>
        <v>228.121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278.9703</v>
      </c>
      <c r="H1929" s="0" t="n">
        <f aca="true">IF(OFFSET(B1929,$F1929,0,1,1)=0,H1928,OFFSET(B1929,$F1929,0,1,1))</f>
        <v>228.121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278.9703</v>
      </c>
      <c r="H1930" s="0" t="n">
        <f aca="true">IF(OFFSET(B1930,$F1930,0,1,1)=0,H1929,OFFSET(B1930,$F1930,0,1,1))</f>
        <v>228.121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278.9703</v>
      </c>
      <c r="H1931" s="0" t="n">
        <f aca="true">IF(OFFSET(B1931,$F1931,0,1,1)=0,H1930,OFFSET(B1931,$F1931,0,1,1))</f>
        <v>228.121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278.9703</v>
      </c>
      <c r="H1932" s="0" t="n">
        <f aca="true">IF(OFFSET(B1932,$F1932,0,1,1)=0,H1931,OFFSET(B1932,$F1932,0,1,1))</f>
        <v>228.121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278.9703</v>
      </c>
      <c r="H1933" s="0" t="n">
        <f aca="true">IF(OFFSET(B1933,$F1933,0,1,1)=0,H1932,OFFSET(B1933,$F1933,0,1,1))</f>
        <v>228.121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278.9703</v>
      </c>
      <c r="H1934" s="0" t="n">
        <f aca="true">IF(OFFSET(B1934,$F1934,0,1,1)=0,H1933,OFFSET(B1934,$F1934,0,1,1))</f>
        <v>228.121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278.9703</v>
      </c>
      <c r="H1935" s="0" t="n">
        <f aca="true">IF(OFFSET(B1935,$F1935,0,1,1)=0,H1934,OFFSET(B1935,$F1935,0,1,1))</f>
        <v>228.121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278.9703</v>
      </c>
      <c r="H1936" s="0" t="n">
        <f aca="true">IF(OFFSET(B1936,$F1936,0,1,1)=0,H1935,OFFSET(B1936,$F1936,0,1,1))</f>
        <v>228.121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278.9703</v>
      </c>
      <c r="H1937" s="0" t="n">
        <f aca="true">IF(OFFSET(B1937,$F1937,0,1,1)=0,H1936,OFFSET(B1937,$F1937,0,1,1))</f>
        <v>228.121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278.9703</v>
      </c>
      <c r="H1938" s="0" t="n">
        <f aca="true">IF(OFFSET(B1938,$F1938,0,1,1)=0,H1937,OFFSET(B1938,$F1938,0,1,1))</f>
        <v>228.121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278.9703</v>
      </c>
      <c r="H1939" s="0" t="n">
        <f aca="true">IF(OFFSET(B1939,$F1939,0,1,1)=0,H1938,OFFSET(B1939,$F1939,0,1,1))</f>
        <v>228.121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278.9703</v>
      </c>
      <c r="H1940" s="0" t="n">
        <f aca="true">IF(OFFSET(B1940,$F1940,0,1,1)=0,H1939,OFFSET(B1940,$F1940,0,1,1))</f>
        <v>228.121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278.9703</v>
      </c>
      <c r="H1941" s="0" t="n">
        <f aca="true">IF(OFFSET(B1941,$F1941,0,1,1)=0,H1940,OFFSET(B1941,$F1941,0,1,1))</f>
        <v>228.121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278.9703</v>
      </c>
      <c r="H1942" s="0" t="n">
        <f aca="true">IF(OFFSET(B1942,$F1942,0,1,1)=0,H1941,OFFSET(B1942,$F1942,0,1,1))</f>
        <v>228.121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278.9703</v>
      </c>
      <c r="H1943" s="0" t="n">
        <f aca="true">IF(OFFSET(B1943,$F1943,0,1,1)=0,H1942,OFFSET(B1943,$F1943,0,1,1))</f>
        <v>228.121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278.9703</v>
      </c>
      <c r="H1944" s="0" t="n">
        <f aca="true">IF(OFFSET(B1944,$F1944,0,1,1)=0,H1943,OFFSET(B1944,$F1944,0,1,1))</f>
        <v>228.121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278.9703</v>
      </c>
      <c r="H1945" s="0" t="n">
        <f aca="true">IF(OFFSET(B1945,$F1945,0,1,1)=0,H1944,OFFSET(B1945,$F1945,0,1,1))</f>
        <v>228.121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278.9703</v>
      </c>
      <c r="H1946" s="0" t="n">
        <f aca="true">IF(OFFSET(B1946,$F1946,0,1,1)=0,H1945,OFFSET(B1946,$F1946,0,1,1))</f>
        <v>228.121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278.9703</v>
      </c>
      <c r="H1947" s="0" t="n">
        <f aca="true">IF(OFFSET(B1947,$F1947,0,1,1)=0,H1946,OFFSET(B1947,$F1947,0,1,1))</f>
        <v>228.121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278.9703</v>
      </c>
      <c r="H1948" s="0" t="n">
        <f aca="true">IF(OFFSET(B1948,$F1948,0,1,1)=0,H1947,OFFSET(B1948,$F1948,0,1,1))</f>
        <v>228.121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278.9703</v>
      </c>
      <c r="H1949" s="0" t="n">
        <f aca="true">IF(OFFSET(B1949,$F1949,0,1,1)=0,H1948,OFFSET(B1949,$F1949,0,1,1))</f>
        <v>228.121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278.9703</v>
      </c>
      <c r="H1950" s="0" t="n">
        <f aca="true">IF(OFFSET(B1950,$F1950,0,1,1)=0,H1949,OFFSET(B1950,$F1950,0,1,1))</f>
        <v>228.121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278.9703</v>
      </c>
      <c r="H1951" s="0" t="n">
        <f aca="true">IF(OFFSET(B1951,$F1951,0,1,1)=0,H1950,OFFSET(B1951,$F1951,0,1,1))</f>
        <v>228.121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278.9703</v>
      </c>
      <c r="H1952" s="0" t="n">
        <f aca="true">IF(OFFSET(B1952,$F1952,0,1,1)=0,H1951,OFFSET(B1952,$F1952,0,1,1))</f>
        <v>228.121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278.9703</v>
      </c>
      <c r="H1953" s="0" t="n">
        <f aca="true">IF(OFFSET(B1953,$F1953,0,1,1)=0,H1952,OFFSET(B1953,$F1953,0,1,1))</f>
        <v>228.121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278.9703</v>
      </c>
      <c r="H1954" s="0" t="n">
        <f aca="true">IF(OFFSET(B1954,$F1954,0,1,1)=0,H1953,OFFSET(B1954,$F1954,0,1,1))</f>
        <v>228.121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278.9703</v>
      </c>
      <c r="H1955" s="0" t="n">
        <f aca="true">IF(OFFSET(B1955,$F1955,0,1,1)=0,H1954,OFFSET(B1955,$F1955,0,1,1))</f>
        <v>228.121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278.9703</v>
      </c>
      <c r="H1956" s="0" t="n">
        <f aca="true">IF(OFFSET(B1956,$F1956,0,1,1)=0,H1955,OFFSET(B1956,$F1956,0,1,1))</f>
        <v>228.121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278.9703</v>
      </c>
      <c r="H1957" s="0" t="n">
        <f aca="true">IF(OFFSET(B1957,$F1957,0,1,1)=0,H1956,OFFSET(B1957,$F1957,0,1,1))</f>
        <v>228.121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278.9703</v>
      </c>
      <c r="H1958" s="0" t="n">
        <f aca="true">IF(OFFSET(B1958,$F1958,0,1,1)=0,H1957,OFFSET(B1958,$F1958,0,1,1))</f>
        <v>228.121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278.9703</v>
      </c>
      <c r="H1959" s="0" t="n">
        <f aca="true">IF(OFFSET(B1959,$F1959,0,1,1)=0,H1958,OFFSET(B1959,$F1959,0,1,1))</f>
        <v>228.121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278.9703</v>
      </c>
      <c r="H1960" s="0" t="n">
        <f aca="true">IF(OFFSET(B1960,$F1960,0,1,1)=0,H1959,OFFSET(B1960,$F1960,0,1,1))</f>
        <v>228.121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278.9703</v>
      </c>
      <c r="H1961" s="0" t="n">
        <f aca="true">IF(OFFSET(B1961,$F1961,0,1,1)=0,H1960,OFFSET(B1961,$F1961,0,1,1))</f>
        <v>228.121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278.9703</v>
      </c>
      <c r="H1962" s="0" t="n">
        <f aca="true">IF(OFFSET(B1962,$F1962,0,1,1)=0,H1961,OFFSET(B1962,$F1962,0,1,1))</f>
        <v>228.121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278.9703</v>
      </c>
      <c r="H1963" s="0" t="n">
        <f aca="true">IF(OFFSET(B1963,$F1963,0,1,1)=0,H1962,OFFSET(B1963,$F1963,0,1,1))</f>
        <v>228.121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278.9703</v>
      </c>
      <c r="H1964" s="0" t="n">
        <f aca="true">IF(OFFSET(B1964,$F1964,0,1,1)=0,H1963,OFFSET(B1964,$F1964,0,1,1))</f>
        <v>228.121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278.9703</v>
      </c>
      <c r="H1965" s="0" t="n">
        <f aca="true">IF(OFFSET(B1965,$F1965,0,1,1)=0,H1964,OFFSET(B1965,$F1965,0,1,1))</f>
        <v>228.121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278.9703</v>
      </c>
      <c r="H1966" s="0" t="n">
        <f aca="true">IF(OFFSET(B1966,$F1966,0,1,1)=0,H1965,OFFSET(B1966,$F1966,0,1,1))</f>
        <v>228.121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278.9703</v>
      </c>
      <c r="H1967" s="0" t="n">
        <f aca="true">IF(OFFSET(B1967,$F1967,0,1,1)=0,H1966,OFFSET(B1967,$F1967,0,1,1))</f>
        <v>228.121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278.9703</v>
      </c>
      <c r="H1968" s="0" t="n">
        <f aca="true">IF(OFFSET(B1968,$F1968,0,1,1)=0,H1967,OFFSET(B1968,$F1968,0,1,1))</f>
        <v>228.121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278.9703</v>
      </c>
      <c r="H1969" s="0" t="n">
        <f aca="true">IF(OFFSET(B1969,$F1969,0,1,1)=0,H1968,OFFSET(B1969,$F1969,0,1,1))</f>
        <v>228.121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278.9703</v>
      </c>
      <c r="H1970" s="0" t="n">
        <f aca="true">IF(OFFSET(B1970,$F1970,0,1,1)=0,H1969,OFFSET(B1970,$F1970,0,1,1))</f>
        <v>228.121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278.9703</v>
      </c>
      <c r="H1971" s="0" t="n">
        <f aca="true">IF(OFFSET(B1971,$F1971,0,1,1)=0,H1970,OFFSET(B1971,$F1971,0,1,1))</f>
        <v>228.121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278.9703</v>
      </c>
      <c r="H1972" s="0" t="n">
        <f aca="true">IF(OFFSET(B1972,$F1972,0,1,1)=0,H1971,OFFSET(B1972,$F1972,0,1,1))</f>
        <v>228.121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278.9703</v>
      </c>
      <c r="H1973" s="0" t="n">
        <f aca="true">IF(OFFSET(B1973,$F1973,0,1,1)=0,H1972,OFFSET(B1973,$F1973,0,1,1))</f>
        <v>228.121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278.9703</v>
      </c>
      <c r="H1974" s="0" t="n">
        <f aca="true">IF(OFFSET(B1974,$F1974,0,1,1)=0,H1973,OFFSET(B1974,$F1974,0,1,1))</f>
        <v>228.121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278.9703</v>
      </c>
      <c r="H1975" s="0" t="n">
        <f aca="true">IF(OFFSET(B1975,$F1975,0,1,1)=0,H1974,OFFSET(B1975,$F1975,0,1,1))</f>
        <v>228.121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278.9703</v>
      </c>
      <c r="H1976" s="0" t="n">
        <f aca="true">IF(OFFSET(B1976,$F1976,0,1,1)=0,H1975,OFFSET(B1976,$F1976,0,1,1))</f>
        <v>228.121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278.9703</v>
      </c>
      <c r="H1977" s="0" t="n">
        <f aca="true">IF(OFFSET(B1977,$F1977,0,1,1)=0,H1976,OFFSET(B1977,$F1977,0,1,1))</f>
        <v>228.121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278.9703</v>
      </c>
      <c r="H1978" s="0" t="n">
        <f aca="true">IF(OFFSET(B1978,$F1978,0,1,1)=0,H1977,OFFSET(B1978,$F1978,0,1,1))</f>
        <v>228.121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278.9703</v>
      </c>
      <c r="H1979" s="0" t="n">
        <f aca="true">IF(OFFSET(B1979,$F1979,0,1,1)=0,H1978,OFFSET(B1979,$F1979,0,1,1))</f>
        <v>228.121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278.9703</v>
      </c>
      <c r="H1980" s="0" t="n">
        <f aca="true">IF(OFFSET(B1980,$F1980,0,1,1)=0,H1979,OFFSET(B1980,$F1980,0,1,1))</f>
        <v>228.121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278.9703</v>
      </c>
      <c r="H1981" s="0" t="n">
        <f aca="true">IF(OFFSET(B1981,$F1981,0,1,1)=0,H1980,OFFSET(B1981,$F1981,0,1,1))</f>
        <v>228.121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278.9703</v>
      </c>
      <c r="H1982" s="0" t="n">
        <f aca="true">IF(OFFSET(B1982,$F1982,0,1,1)=0,H1981,OFFSET(B1982,$F1982,0,1,1))</f>
        <v>228.121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278.9703</v>
      </c>
      <c r="H1983" s="0" t="n">
        <f aca="true">IF(OFFSET(B1983,$F1983,0,1,1)=0,H1982,OFFSET(B1983,$F1983,0,1,1))</f>
        <v>228.121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278.9703</v>
      </c>
      <c r="H1984" s="0" t="n">
        <f aca="true">IF(OFFSET(B1984,$F1984,0,1,1)=0,H1983,OFFSET(B1984,$F1984,0,1,1))</f>
        <v>228.121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278.9703</v>
      </c>
      <c r="H1985" s="0" t="n">
        <f aca="true">IF(OFFSET(B1985,$F1985,0,1,1)=0,H1984,OFFSET(B1985,$F1985,0,1,1))</f>
        <v>228.121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278.9703</v>
      </c>
      <c r="H1986" s="0" t="n">
        <f aca="true">IF(OFFSET(B1986,$F1986,0,1,1)=0,H1985,OFFSET(B1986,$F1986,0,1,1))</f>
        <v>228.121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278.9703</v>
      </c>
      <c r="H1987" s="0" t="n">
        <f aca="true">IF(OFFSET(B1987,$F1987,0,1,1)=0,H1986,OFFSET(B1987,$F1987,0,1,1))</f>
        <v>228.121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278.9703</v>
      </c>
      <c r="H1988" s="0" t="n">
        <f aca="true">IF(OFFSET(B1988,$F1988,0,1,1)=0,H1987,OFFSET(B1988,$F1988,0,1,1))</f>
        <v>228.121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278.9703</v>
      </c>
      <c r="H1989" s="0" t="n">
        <f aca="true">IF(OFFSET(B1989,$F1989,0,1,1)=0,H1988,OFFSET(B1989,$F1989,0,1,1))</f>
        <v>228.121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278.9703</v>
      </c>
      <c r="H1990" s="0" t="n">
        <f aca="true">IF(OFFSET(B1990,$F1990,0,1,1)=0,H1989,OFFSET(B1990,$F1990,0,1,1))</f>
        <v>228.121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278.9703</v>
      </c>
      <c r="H1991" s="0" t="n">
        <f aca="true">IF(OFFSET(B1991,$F1991,0,1,1)=0,H1990,OFFSET(B1991,$F1991,0,1,1))</f>
        <v>228.121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278.9703</v>
      </c>
      <c r="H1992" s="0" t="n">
        <f aca="true">IF(OFFSET(B1992,$F1992,0,1,1)=0,H1991,OFFSET(B1992,$F1992,0,1,1))</f>
        <v>228.121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278.9703</v>
      </c>
      <c r="H1993" s="0" t="n">
        <f aca="true">IF(OFFSET(B1993,$F1993,0,1,1)=0,H1992,OFFSET(B1993,$F1993,0,1,1))</f>
        <v>228.121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278.9703</v>
      </c>
      <c r="H1994" s="0" t="n">
        <f aca="true">IF(OFFSET(B1994,$F1994,0,1,1)=0,H1993,OFFSET(B1994,$F1994,0,1,1))</f>
        <v>228.121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278.9703</v>
      </c>
      <c r="H1995" s="0" t="n">
        <f aca="true">IF(OFFSET(B1995,$F1995,0,1,1)=0,H1994,OFFSET(B1995,$F1995,0,1,1))</f>
        <v>228.121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278.9703</v>
      </c>
      <c r="H1996" s="0" t="n">
        <f aca="true">IF(OFFSET(B1996,$F1996,0,1,1)=0,H1995,OFFSET(B1996,$F1996,0,1,1))</f>
        <v>228.121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278.9703</v>
      </c>
      <c r="H1997" s="0" t="n">
        <f aca="true">IF(OFFSET(B1997,$F1997,0,1,1)=0,H1996,OFFSET(B1997,$F1997,0,1,1))</f>
        <v>228.121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278.9703</v>
      </c>
      <c r="H1998" s="0" t="n">
        <f aca="true">IF(OFFSET(B1998,$F1998,0,1,1)=0,H1997,OFFSET(B1998,$F1998,0,1,1))</f>
        <v>228.121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278.9703</v>
      </c>
      <c r="H1999" s="0" t="n">
        <f aca="true">IF(OFFSET(B1999,$F1999,0,1,1)=0,H1998,OFFSET(B1999,$F1999,0,1,1))</f>
        <v>228.121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278.9703</v>
      </c>
      <c r="H2000" s="0" t="n">
        <f aca="true">IF(OFFSET(B2000,$F2000,0,1,1)=0,H1999,OFFSET(B2000,$F2000,0,1,1))</f>
        <v>228.121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278.9703</v>
      </c>
      <c r="H2001" s="0" t="n">
        <f aca="true">IF(OFFSET(B2001,$F2001,0,1,1)=0,H2000,OFFSET(B2001,$F2001,0,1,1))</f>
        <v>228.121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278.9703</v>
      </c>
      <c r="H2002" s="0" t="n">
        <f aca="true">IF(OFFSET(B2002,$F2002,0,1,1)=0,H2001,OFFSET(B2002,$F2002,0,1,1))</f>
        <v>228.121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278.9703</v>
      </c>
      <c r="H2003" s="0" t="n">
        <f aca="true">IF(OFFSET(B2003,$F2003,0,1,1)=0,H2002,OFFSET(B2003,$F2003,0,1,1))</f>
        <v>228.121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278.9703</v>
      </c>
      <c r="H2004" s="0" t="n">
        <f aca="true">IF(OFFSET(B2004,$F2004,0,1,1)=0,H2003,OFFSET(B2004,$F2004,0,1,1))</f>
        <v>228.121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278.9703</v>
      </c>
      <c r="H2005" s="0" t="n">
        <f aca="true">IF(OFFSET(B2005,$F2005,0,1,1)=0,H2004,OFFSET(B2005,$F2005,0,1,1))</f>
        <v>228.121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278.9703</v>
      </c>
      <c r="H2006" s="0" t="n">
        <f aca="true">IF(OFFSET(B2006,$F2006,0,1,1)=0,H2005,OFFSET(B2006,$F2006,0,1,1))</f>
        <v>228.121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278.9703</v>
      </c>
      <c r="H2007" s="0" t="n">
        <f aca="true">IF(OFFSET(B2007,$F2007,0,1,1)=0,H2006,OFFSET(B2007,$F2007,0,1,1))</f>
        <v>228.121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278.9703</v>
      </c>
      <c r="H2008" s="0" t="n">
        <f aca="true">IF(OFFSET(B2008,$F2008,0,1,1)=0,H2007,OFFSET(B2008,$F2008,0,1,1))</f>
        <v>228.121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278.9703</v>
      </c>
      <c r="H2009" s="0" t="n">
        <f aca="true">IF(OFFSET(B2009,$F2009,0,1,1)=0,H2008,OFFSET(B2009,$F2009,0,1,1))</f>
        <v>228.121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278.9703</v>
      </c>
      <c r="H2010" s="0" t="n">
        <f aca="true">IF(OFFSET(B2010,$F2010,0,1,1)=0,H2009,OFFSET(B2010,$F2010,0,1,1))</f>
        <v>228.121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278.9703</v>
      </c>
      <c r="H2011" s="0" t="n">
        <f aca="true">IF(OFFSET(B2011,$F2011,0,1,1)=0,H2010,OFFSET(B2011,$F2011,0,1,1))</f>
        <v>228.121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278.9703</v>
      </c>
      <c r="H2012" s="0" t="n">
        <f aca="true">IF(OFFSET(B2012,$F2012,0,1,1)=0,H2011,OFFSET(B2012,$F2012,0,1,1))</f>
        <v>228.121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278.9703</v>
      </c>
      <c r="H2013" s="0" t="n">
        <f aca="true">IF(OFFSET(B2013,$F2013,0,1,1)=0,H2012,OFFSET(B2013,$F2013,0,1,1))</f>
        <v>228.121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278.9703</v>
      </c>
      <c r="H2014" s="0" t="n">
        <f aca="true">IF(OFFSET(B2014,$F2014,0,1,1)=0,H2013,OFFSET(B2014,$F2014,0,1,1))</f>
        <v>228.121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278.9703</v>
      </c>
      <c r="H2015" s="0" t="n">
        <f aca="true">IF(OFFSET(B2015,$F2015,0,1,1)=0,H2014,OFFSET(B2015,$F2015,0,1,1))</f>
        <v>228.121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278.9703</v>
      </c>
      <c r="H2016" s="0" t="n">
        <f aca="true">IF(OFFSET(B2016,$F2016,0,1,1)=0,H2015,OFFSET(B2016,$F2016,0,1,1))</f>
        <v>228.121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278.9703</v>
      </c>
      <c r="H2017" s="0" t="n">
        <f aca="true">IF(OFFSET(B2017,$F2017,0,1,1)=0,H2016,OFFSET(B2017,$F2017,0,1,1))</f>
        <v>228.121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278.9703</v>
      </c>
      <c r="H2018" s="0" t="n">
        <f aca="true">IF(OFFSET(B2018,$F2018,0,1,1)=0,H2017,OFFSET(B2018,$F2018,0,1,1))</f>
        <v>228.121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278.9703</v>
      </c>
      <c r="H2019" s="0" t="n">
        <f aca="true">IF(OFFSET(B2019,$F2019,0,1,1)=0,H2018,OFFSET(B2019,$F2019,0,1,1))</f>
        <v>228.121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278.9703</v>
      </c>
      <c r="H2020" s="0" t="n">
        <f aca="true">IF(OFFSET(B2020,$F2020,0,1,1)=0,H2019,OFFSET(B2020,$F2020,0,1,1))</f>
        <v>228.121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278.9703</v>
      </c>
      <c r="H2021" s="0" t="n">
        <f aca="true">IF(OFFSET(B2021,$F2021,0,1,1)=0,H2020,OFFSET(B2021,$F2021,0,1,1))</f>
        <v>228.121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278.9703</v>
      </c>
      <c r="H2022" s="0" t="n">
        <f aca="true">IF(OFFSET(B2022,$F2022,0,1,1)=0,H2021,OFFSET(B2022,$F2022,0,1,1))</f>
        <v>228.121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278.9703</v>
      </c>
      <c r="H2023" s="0" t="n">
        <f aca="true">IF(OFFSET(B2023,$F2023,0,1,1)=0,H2022,OFFSET(B2023,$F2023,0,1,1))</f>
        <v>228.121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278.9703</v>
      </c>
      <c r="H2024" s="0" t="n">
        <f aca="true">IF(OFFSET(B2024,$F2024,0,1,1)=0,H2023,OFFSET(B2024,$F2024,0,1,1))</f>
        <v>228.121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278.9703</v>
      </c>
      <c r="H2025" s="0" t="n">
        <f aca="true">IF(OFFSET(B2025,$F2025,0,1,1)=0,H2024,OFFSET(B2025,$F2025,0,1,1))</f>
        <v>228.121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278.9703</v>
      </c>
      <c r="H2026" s="0" t="n">
        <f aca="true">IF(OFFSET(B2026,$F2026,0,1,1)=0,H2025,OFFSET(B2026,$F2026,0,1,1))</f>
        <v>228.121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278.9703</v>
      </c>
      <c r="H2027" s="0" t="n">
        <f aca="true">IF(OFFSET(B2027,$F2027,0,1,1)=0,H2026,OFFSET(B2027,$F2027,0,1,1))</f>
        <v>228.121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278.9703</v>
      </c>
      <c r="H2028" s="0" t="n">
        <f aca="true">IF(OFFSET(B2028,$F2028,0,1,1)=0,H2027,OFFSET(B2028,$F2028,0,1,1))</f>
        <v>228.121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278.9703</v>
      </c>
      <c r="H2029" s="0" t="n">
        <f aca="true">IF(OFFSET(B2029,$F2029,0,1,1)=0,H2028,OFFSET(B2029,$F2029,0,1,1))</f>
        <v>228.121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278.9703</v>
      </c>
      <c r="H2030" s="0" t="n">
        <f aca="true">IF(OFFSET(B2030,$F2030,0,1,1)=0,H2029,OFFSET(B2030,$F2030,0,1,1))</f>
        <v>228.121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278.9703</v>
      </c>
      <c r="H2031" s="0" t="n">
        <f aca="true">IF(OFFSET(B2031,$F2031,0,1,1)=0,H2030,OFFSET(B2031,$F2031,0,1,1))</f>
        <v>228.121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278.9703</v>
      </c>
      <c r="H2032" s="0" t="n">
        <f aca="true">IF(OFFSET(B2032,$F2032,0,1,1)=0,H2031,OFFSET(B2032,$F2032,0,1,1))</f>
        <v>228.121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278.9703</v>
      </c>
      <c r="H2033" s="0" t="n">
        <f aca="true">IF(OFFSET(B2033,$F2033,0,1,1)=0,H2032,OFFSET(B2033,$F2033,0,1,1))</f>
        <v>228.121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278.9703</v>
      </c>
      <c r="H2034" s="0" t="n">
        <f aca="true">IF(OFFSET(B2034,$F2034,0,1,1)=0,H2033,OFFSET(B2034,$F2034,0,1,1))</f>
        <v>228.121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278.9703</v>
      </c>
      <c r="H2035" s="0" t="n">
        <f aca="true">IF(OFFSET(B2035,$F2035,0,1,1)=0,H2034,OFFSET(B2035,$F2035,0,1,1))</f>
        <v>228.121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278.9703</v>
      </c>
      <c r="H2036" s="0" t="n">
        <f aca="true">IF(OFFSET(B2036,$F2036,0,1,1)=0,H2035,OFFSET(B2036,$F2036,0,1,1))</f>
        <v>228.121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278.9703</v>
      </c>
      <c r="H2037" s="0" t="n">
        <f aca="true">IF(OFFSET(B2037,$F2037,0,1,1)=0,H2036,OFFSET(B2037,$F2037,0,1,1))</f>
        <v>228.121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278.9703</v>
      </c>
      <c r="H2038" s="0" t="n">
        <f aca="true">IF(OFFSET(B2038,$F2038,0,1,1)=0,H2037,OFFSET(B2038,$F2038,0,1,1))</f>
        <v>228.121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278.9703</v>
      </c>
      <c r="H2039" s="0" t="n">
        <f aca="true">IF(OFFSET(B2039,$F2039,0,1,1)=0,H2038,OFFSET(B2039,$F2039,0,1,1))</f>
        <v>228.121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278.9703</v>
      </c>
      <c r="H2040" s="0" t="n">
        <f aca="true">IF(OFFSET(B2040,$F2040,0,1,1)=0,H2039,OFFSET(B2040,$F2040,0,1,1))</f>
        <v>228.121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278.9703</v>
      </c>
      <c r="H2041" s="0" t="n">
        <f aca="true">IF(OFFSET(B2041,$F2041,0,1,1)=0,H2040,OFFSET(B2041,$F2041,0,1,1))</f>
        <v>228.121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278.9703</v>
      </c>
      <c r="H2042" s="0" t="n">
        <f aca="true">IF(OFFSET(B2042,$F2042,0,1,1)=0,H2041,OFFSET(B2042,$F2042,0,1,1))</f>
        <v>228.121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278.9703</v>
      </c>
      <c r="H2043" s="0" t="n">
        <f aca="true">IF(OFFSET(B2043,$F2043,0,1,1)=0,H2042,OFFSET(B2043,$F2043,0,1,1))</f>
        <v>228.121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278.9703</v>
      </c>
      <c r="H2044" s="0" t="n">
        <f aca="true">IF(OFFSET(B2044,$F2044,0,1,1)=0,H2043,OFFSET(B2044,$F2044,0,1,1))</f>
        <v>228.121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278.9703</v>
      </c>
      <c r="H2045" s="0" t="n">
        <f aca="true">IF(OFFSET(B2045,$F2045,0,1,1)=0,H2044,OFFSET(B2045,$F2045,0,1,1))</f>
        <v>228.121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278.9703</v>
      </c>
      <c r="H2046" s="0" t="n">
        <f aca="true">IF(OFFSET(B2046,$F2046,0,1,1)=0,H2045,OFFSET(B2046,$F2046,0,1,1))</f>
        <v>228.121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278.9703</v>
      </c>
      <c r="H2047" s="0" t="n">
        <f aca="true">IF(OFFSET(B2047,$F2047,0,1,1)=0,H2046,OFFSET(B2047,$F2047,0,1,1))</f>
        <v>228.121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278.9703</v>
      </c>
      <c r="H2048" s="0" t="n">
        <f aca="true">IF(OFFSET(B2048,$F2048,0,1,1)=0,H2047,OFFSET(B2048,$F2048,0,1,1))</f>
        <v>228.121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278.9703</v>
      </c>
      <c r="H2049" s="0" t="n">
        <f aca="true">IF(OFFSET(B2049,$F2049,0,1,1)=0,H2048,OFFSET(B2049,$F2049,0,1,1))</f>
        <v>228.121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278.9703</v>
      </c>
      <c r="H2050" s="0" t="n">
        <f aca="true">IF(OFFSET(B2050,$F2050,0,1,1)=0,H2049,OFFSET(B2050,$F2050,0,1,1))</f>
        <v>228.121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278.9703</v>
      </c>
      <c r="H2051" s="0" t="n">
        <f aca="true">IF(OFFSET(B2051,$F2051,0,1,1)=0,H2050,OFFSET(B2051,$F2051,0,1,1))</f>
        <v>228.121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278.9703</v>
      </c>
      <c r="H2052" s="0" t="n">
        <f aca="true">IF(OFFSET(B2052,$F2052,0,1,1)=0,H2051,OFFSET(B2052,$F2052,0,1,1))</f>
        <v>228.121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278.9703</v>
      </c>
      <c r="H2053" s="0" t="n">
        <f aca="true">IF(OFFSET(B2053,$F2053,0,1,1)=0,H2052,OFFSET(B2053,$F2053,0,1,1))</f>
        <v>228.121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278.9703</v>
      </c>
      <c r="H2054" s="0" t="n">
        <f aca="true">IF(OFFSET(B2054,$F2054,0,1,1)=0,H2053,OFFSET(B2054,$F2054,0,1,1))</f>
        <v>228.121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278.9703</v>
      </c>
      <c r="H2055" s="0" t="n">
        <f aca="true">IF(OFFSET(B2055,$F2055,0,1,1)=0,H2054,OFFSET(B2055,$F2055,0,1,1))</f>
        <v>228.121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278.9703</v>
      </c>
      <c r="H2056" s="0" t="n">
        <f aca="true">IF(OFFSET(B2056,$F2056,0,1,1)=0,H2055,OFFSET(B2056,$F2056,0,1,1))</f>
        <v>228.121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278.9703</v>
      </c>
      <c r="H2057" s="0" t="n">
        <f aca="true">IF(OFFSET(B2057,$F2057,0,1,1)=0,H2056,OFFSET(B2057,$F2057,0,1,1))</f>
        <v>228.121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278.9703</v>
      </c>
      <c r="H2058" s="0" t="n">
        <f aca="true">IF(OFFSET(B2058,$F2058,0,1,1)=0,H2057,OFFSET(B2058,$F2058,0,1,1))</f>
        <v>228.121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278.9703</v>
      </c>
      <c r="H2059" s="0" t="n">
        <f aca="true">IF(OFFSET(B2059,$F2059,0,1,1)=0,H2058,OFFSET(B2059,$F2059,0,1,1))</f>
        <v>228.121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278.9703</v>
      </c>
      <c r="H2060" s="0" t="n">
        <f aca="true">IF(OFFSET(B2060,$F2060,0,1,1)=0,H2059,OFFSET(B2060,$F2060,0,1,1))</f>
        <v>228.121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278.9703</v>
      </c>
      <c r="H2061" s="0" t="n">
        <f aca="true">IF(OFFSET(B2061,$F2061,0,1,1)=0,H2060,OFFSET(B2061,$F2061,0,1,1))</f>
        <v>228.121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278.9703</v>
      </c>
      <c r="H2062" s="0" t="n">
        <f aca="true">IF(OFFSET(B2062,$F2062,0,1,1)=0,H2061,OFFSET(B2062,$F2062,0,1,1))</f>
        <v>228.121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278.9703</v>
      </c>
      <c r="H2063" s="0" t="n">
        <f aca="true">IF(OFFSET(B2063,$F2063,0,1,1)=0,H2062,OFFSET(B2063,$F2063,0,1,1))</f>
        <v>228.121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278.9703</v>
      </c>
      <c r="H2064" s="0" t="n">
        <f aca="true">IF(OFFSET(B2064,$F2064,0,1,1)=0,H2063,OFFSET(B2064,$F2064,0,1,1))</f>
        <v>228.121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278.9703</v>
      </c>
      <c r="H2065" s="0" t="n">
        <f aca="true">IF(OFFSET(B2065,$F2065,0,1,1)=0,H2064,OFFSET(B2065,$F2065,0,1,1))</f>
        <v>228.121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278.9703</v>
      </c>
      <c r="H2066" s="0" t="n">
        <f aca="true">IF(OFFSET(B2066,$F2066,0,1,1)=0,H2065,OFFSET(B2066,$F2066,0,1,1))</f>
        <v>228.121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278.9703</v>
      </c>
      <c r="H2067" s="0" t="n">
        <f aca="true">IF(OFFSET(B2067,$F2067,0,1,1)=0,H2066,OFFSET(B2067,$F2067,0,1,1))</f>
        <v>228.121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278.9703</v>
      </c>
      <c r="H2068" s="0" t="n">
        <f aca="true">IF(OFFSET(B2068,$F2068,0,1,1)=0,H2067,OFFSET(B2068,$F2068,0,1,1))</f>
        <v>228.121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278.9703</v>
      </c>
      <c r="H2069" s="0" t="n">
        <f aca="true">IF(OFFSET(B2069,$F2069,0,1,1)=0,H2068,OFFSET(B2069,$F2069,0,1,1))</f>
        <v>228.121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278.9703</v>
      </c>
      <c r="H2070" s="0" t="n">
        <f aca="true">IF(OFFSET(B2070,$F2070,0,1,1)=0,H2069,OFFSET(B2070,$F2070,0,1,1))</f>
        <v>228.121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278.9703</v>
      </c>
      <c r="H2071" s="0" t="n">
        <f aca="true">IF(OFFSET(B2071,$F2071,0,1,1)=0,H2070,OFFSET(B2071,$F2071,0,1,1))</f>
        <v>228.121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278.9703</v>
      </c>
      <c r="H2072" s="0" t="n">
        <f aca="true">IF(OFFSET(B2072,$F2072,0,1,1)=0,H2071,OFFSET(B2072,$F2072,0,1,1))</f>
        <v>228.121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278.9703</v>
      </c>
      <c r="H2073" s="0" t="n">
        <f aca="true">IF(OFFSET(B2073,$F2073,0,1,1)=0,H2072,OFFSET(B2073,$F2073,0,1,1))</f>
        <v>228.121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278.9703</v>
      </c>
      <c r="H2074" s="0" t="n">
        <f aca="true">IF(OFFSET(B2074,$F2074,0,1,1)=0,H2073,OFFSET(B2074,$F2074,0,1,1))</f>
        <v>228.121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278.9703</v>
      </c>
      <c r="H2075" s="0" t="n">
        <f aca="true">IF(OFFSET(B2075,$F2075,0,1,1)=0,H2074,OFFSET(B2075,$F2075,0,1,1))</f>
        <v>228.121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278.9703</v>
      </c>
      <c r="H2076" s="0" t="n">
        <f aca="true">IF(OFFSET(B2076,$F2076,0,1,1)=0,H2075,OFFSET(B2076,$F2076,0,1,1))</f>
        <v>228.121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278.9703</v>
      </c>
      <c r="H2077" s="0" t="n">
        <f aca="true">IF(OFFSET(B2077,$F2077,0,1,1)=0,H2076,OFFSET(B2077,$F2077,0,1,1))</f>
        <v>228.121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278.9703</v>
      </c>
      <c r="H2078" s="0" t="n">
        <f aca="true">IF(OFFSET(B2078,$F2078,0,1,1)=0,H2077,OFFSET(B2078,$F2078,0,1,1))</f>
        <v>228.121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278.9703</v>
      </c>
      <c r="H2079" s="0" t="n">
        <f aca="true">IF(OFFSET(B2079,$F2079,0,1,1)=0,H2078,OFFSET(B2079,$F2079,0,1,1))</f>
        <v>228.121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278.9703</v>
      </c>
      <c r="H2080" s="0" t="n">
        <f aca="true">IF(OFFSET(B2080,$F2080,0,1,1)=0,H2079,OFFSET(B2080,$F2080,0,1,1))</f>
        <v>228.121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278.9703</v>
      </c>
      <c r="H2081" s="0" t="n">
        <f aca="true">IF(OFFSET(B2081,$F2081,0,1,1)=0,H2080,OFFSET(B2081,$F2081,0,1,1))</f>
        <v>228.121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278.9703</v>
      </c>
      <c r="H2082" s="0" t="n">
        <f aca="true">IF(OFFSET(B2082,$F2082,0,1,1)=0,H2081,OFFSET(B2082,$F2082,0,1,1))</f>
        <v>228.121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278.9703</v>
      </c>
      <c r="H2083" s="0" t="n">
        <f aca="true">IF(OFFSET(B2083,$F2083,0,1,1)=0,H2082,OFFSET(B2083,$F2083,0,1,1))</f>
        <v>228.121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278.9703</v>
      </c>
      <c r="H2084" s="0" t="n">
        <f aca="true">IF(OFFSET(B2084,$F2084,0,1,1)=0,H2083,OFFSET(B2084,$F2084,0,1,1))</f>
        <v>228.121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278.9703</v>
      </c>
      <c r="H2085" s="0" t="n">
        <f aca="true">IF(OFFSET(B2085,$F2085,0,1,1)=0,H2084,OFFSET(B2085,$F2085,0,1,1))</f>
        <v>228.121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278.9703</v>
      </c>
      <c r="H2086" s="0" t="n">
        <f aca="true">IF(OFFSET(B2086,$F2086,0,1,1)=0,H2085,OFFSET(B2086,$F2086,0,1,1))</f>
        <v>228.121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278.9703</v>
      </c>
      <c r="H2087" s="0" t="n">
        <f aca="true">IF(OFFSET(B2087,$F2087,0,1,1)=0,H2086,OFFSET(B2087,$F2087,0,1,1))</f>
        <v>228.121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278.9703</v>
      </c>
      <c r="H2088" s="0" t="n">
        <f aca="true">IF(OFFSET(B2088,$F2088,0,1,1)=0,H2087,OFFSET(B2088,$F2088,0,1,1))</f>
        <v>228.121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278.9703</v>
      </c>
      <c r="H2089" s="0" t="n">
        <f aca="true">IF(OFFSET(B2089,$F2089,0,1,1)=0,H2088,OFFSET(B2089,$F2089,0,1,1))</f>
        <v>228.121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278.9703</v>
      </c>
      <c r="H2090" s="0" t="n">
        <f aca="true">IF(OFFSET(B2090,$F2090,0,1,1)=0,H2089,OFFSET(B2090,$F2090,0,1,1))</f>
        <v>228.121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278.9703</v>
      </c>
      <c r="H2091" s="0" t="n">
        <f aca="true">IF(OFFSET(B2091,$F2091,0,1,1)=0,H2090,OFFSET(B2091,$F2091,0,1,1))</f>
        <v>228.121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278.9703</v>
      </c>
      <c r="H2092" s="0" t="n">
        <f aca="true">IF(OFFSET(B2092,$F2092,0,1,1)=0,H2091,OFFSET(B2092,$F2092,0,1,1))</f>
        <v>228.121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278.9703</v>
      </c>
      <c r="H2093" s="0" t="n">
        <f aca="true">IF(OFFSET(B2093,$F2093,0,1,1)=0,H2092,OFFSET(B2093,$F2093,0,1,1))</f>
        <v>228.121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278.9703</v>
      </c>
      <c r="H2094" s="0" t="n">
        <f aca="true">IF(OFFSET(B2094,$F2094,0,1,1)=0,H2093,OFFSET(B2094,$F2094,0,1,1))</f>
        <v>228.121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278.9703</v>
      </c>
      <c r="H2095" s="0" t="n">
        <f aca="true">IF(OFFSET(B2095,$F2095,0,1,1)=0,H2094,OFFSET(B2095,$F2095,0,1,1))</f>
        <v>228.121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278.9703</v>
      </c>
      <c r="H2096" s="0" t="n">
        <f aca="true">IF(OFFSET(B2096,$F2096,0,1,1)=0,H2095,OFFSET(B2096,$F2096,0,1,1))</f>
        <v>228.121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278.9703</v>
      </c>
      <c r="H2097" s="0" t="n">
        <f aca="true">IF(OFFSET(B2097,$F2097,0,1,1)=0,H2096,OFFSET(B2097,$F2097,0,1,1))</f>
        <v>228.121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278.9703</v>
      </c>
      <c r="H2098" s="0" t="n">
        <f aca="true">IF(OFFSET(B2098,$F2098,0,1,1)=0,H2097,OFFSET(B2098,$F2098,0,1,1))</f>
        <v>228.121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278.9703</v>
      </c>
      <c r="H2099" s="0" t="n">
        <f aca="true">IF(OFFSET(B2099,$F2099,0,1,1)=0,H2098,OFFSET(B2099,$F2099,0,1,1))</f>
        <v>228.121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278.9703</v>
      </c>
      <c r="H2100" s="0" t="n">
        <f aca="true">IF(OFFSET(B2100,$F2100,0,1,1)=0,H2099,OFFSET(B2100,$F2100,0,1,1))</f>
        <v>228.121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N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357206925464779</v>
      </c>
      <c r="G1" s="0" t="n">
        <f aca="false">SUMPRODUCT(K12:K2099,$L12:$L2099)</f>
        <v>-0.2234904</v>
      </c>
      <c r="H1" s="0" t="n">
        <f aca="false">MIN(B12:B44)</f>
        <v>1.460342</v>
      </c>
      <c r="I1" s="0" t="n">
        <v>14.1153</v>
      </c>
    </row>
    <row r="2" customFormat="false" ht="13" hidden="false" customHeight="false" outlineLevel="0" collapsed="false">
      <c r="A2" s="0" t="s">
        <v>0</v>
      </c>
      <c r="F2" s="0" t="n">
        <f aca="false">M19</f>
        <v>0.00185013301645351</v>
      </c>
      <c r="G2" s="0" t="n">
        <f aca="false">N19</f>
        <v>6.2274555</v>
      </c>
      <c r="H2" s="0" t="n">
        <f aca="false">B462</f>
        <v>0.220871</v>
      </c>
      <c r="I2" s="0" t="n">
        <f aca="false">B12</f>
        <v>7.689514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228028</v>
      </c>
      <c r="B12" s="0" t="n">
        <v>7.689514</v>
      </c>
      <c r="C12" s="1" t="n">
        <v>0.01059375</v>
      </c>
      <c r="D12" s="0" t="n">
        <v>-237.3438</v>
      </c>
      <c r="F12" s="0" t="n">
        <v>0</v>
      </c>
      <c r="G12" s="0" t="n">
        <f aca="true">IF(OFFSET(A12,$F12,0,1,1)=0,G11,OFFSET(A12,$F12,0,1,1))</f>
        <v>6.228028</v>
      </c>
      <c r="H12" s="0" t="n">
        <f aca="false">(G12=G13)</f>
        <v>0</v>
      </c>
      <c r="I12" s="0" t="n">
        <f aca="false">IF(H12,I13,I13+1)</f>
        <v>448</v>
      </c>
      <c r="J12" s="0" t="n">
        <f aca="true">IF(ISERR(STDEV(OFFSET(G12,0,0,I12+1,1))),1,STDEV(OFFSET(G12,0,0,I12+1,1))/SQRT(COUNT(OFFSET(G12,0,0,I12+1,1))))</f>
        <v>0.0921645477894764</v>
      </c>
      <c r="K12" s="0" t="n">
        <f aca="true">IF(ISERR(AVERAGE(OFFSET(G12,0,0,I12+1,1))),1,AVERAGE(OFFSET(G12,0,0,I12+1,1)))</f>
        <v>4.11599802270379</v>
      </c>
      <c r="L12" s="0" t="n">
        <f aca="false">IF(J12=MIN(J$12:J$2099),1,0)</f>
        <v>0</v>
      </c>
      <c r="M12" s="0" t="e">
        <f aca="false">STDEV(A12:A$12)/SQRT(COUNT(A12:A$12))</f>
        <v>#DIV/0!</v>
      </c>
      <c r="N12" s="0" t="n">
        <f aca="false">AVERAGE(A12:A$12)</f>
        <v>6.228028</v>
      </c>
    </row>
    <row r="13" customFormat="false" ht="13" hidden="false" customHeight="false" outlineLevel="0" collapsed="false">
      <c r="A13" s="0" t="n">
        <v>6.237793</v>
      </c>
      <c r="B13" s="0" t="n">
        <v>7.593425</v>
      </c>
      <c r="C13" s="1" t="n">
        <v>0.01116667</v>
      </c>
      <c r="D13" s="0" t="n">
        <v>-236.1667</v>
      </c>
      <c r="F13" s="0" t="n">
        <f aca="true">IF(OFFSET(B13,F12,0,1,1)=113,F12+3,F12)</f>
        <v>0</v>
      </c>
      <c r="G13" s="0" t="n">
        <f aca="true">IF(OFFSET(A13,$F13,0,1,1)=0,G12,OFFSET(A13,$F13,0,1,1))</f>
        <v>6.237793</v>
      </c>
      <c r="H13" s="0" t="n">
        <f aca="false">(G13=G14)</f>
        <v>0</v>
      </c>
      <c r="I13" s="0" t="n">
        <f aca="false">IF(H13,I14,I14+1)</f>
        <v>447</v>
      </c>
      <c r="J13" s="0" t="n">
        <f aca="true">IF(ISERR(STDEV(OFFSET(G13,0,0,I13+1,1))),1,STDEV(OFFSET(G13,0,0,I13+1,1))/SQRT(COUNT(OFFSET(G13,0,0,I13+1,1))))</f>
        <v>0.0922495807098844</v>
      </c>
      <c r="K13" s="0" t="n">
        <f aca="true">IF(ISERR(AVERAGE(OFFSET(G13,0,0,I13+1,1))),1,AVERAGE(OFFSET(G13,0,0,I13+1,1)))</f>
        <v>4.11128367007589</v>
      </c>
      <c r="L13" s="0" t="n">
        <f aca="false">IF(J13=MIN(J$12:J$2099),1,0)</f>
        <v>0</v>
      </c>
      <c r="M13" s="0" t="n">
        <f aca="false">STDEV(A$12:A13)/SQRT(COUNT(A$12:A13))</f>
        <v>0.0048824999999999</v>
      </c>
      <c r="N13" s="0" t="n">
        <f aca="false">AVERAGE(A$12:A13)</f>
        <v>6.2329105</v>
      </c>
    </row>
    <row r="14" customFormat="false" ht="13" hidden="false" customHeight="false" outlineLevel="0" collapsed="false">
      <c r="A14" s="0" t="n">
        <v>6.219483</v>
      </c>
      <c r="B14" s="0" t="n">
        <v>7.606507</v>
      </c>
      <c r="C14" s="1" t="n">
        <v>0.02278125</v>
      </c>
      <c r="D14" s="0" t="n">
        <v>-211.7188</v>
      </c>
      <c r="F14" s="0" t="n">
        <f aca="true">IF(OFFSET(B14,F13,0,1,1)=113,F13+3,F13)</f>
        <v>0</v>
      </c>
      <c r="G14" s="0" t="n">
        <f aca="true">IF(OFFSET(A14,$F14,0,1,1)=0,G13,OFFSET(A14,$F14,0,1,1))</f>
        <v>6.219483</v>
      </c>
      <c r="H14" s="0" t="n">
        <f aca="false">(G14=G15)</f>
        <v>0</v>
      </c>
      <c r="I14" s="0" t="n">
        <f aca="false">IF(H14,I15,I15+1)</f>
        <v>446</v>
      </c>
      <c r="J14" s="0" t="n">
        <f aca="true">IF(ISERR(STDEV(OFFSET(G14,0,0,I14+1,1))),1,STDEV(OFFSET(G14,0,0,I14+1,1))/SQRT(COUNT(OFFSET(G14,0,0,I14+1,1))))</f>
        <v>0.0923331641310827</v>
      </c>
      <c r="K14" s="0" t="n">
        <f aca="true">IF(ISERR(AVERAGE(OFFSET(G14,0,0,I14+1,1))),1,AVERAGE(OFFSET(G14,0,0,I14+1,1)))</f>
        <v>4.10652637851007</v>
      </c>
      <c r="L14" s="0" t="n">
        <f aca="false">IF(J14=MIN(J$12:J$2099),1,0)</f>
        <v>0</v>
      </c>
      <c r="M14" s="0" t="n">
        <f aca="false">STDEV(A$12:A14)/SQRT(COUNT(A$12:A14))</f>
        <v>0.00528955128321643</v>
      </c>
      <c r="N14" s="0" t="n">
        <f aca="false">AVERAGE(A$12:A14)</f>
        <v>6.22843466666667</v>
      </c>
    </row>
    <row r="15" customFormat="false" ht="13" hidden="false" customHeight="false" outlineLevel="0" collapsed="false">
      <c r="A15" s="0" t="n">
        <v>6.223603</v>
      </c>
      <c r="B15" s="0" t="n">
        <v>7.526856</v>
      </c>
      <c r="C15" s="0" t="n">
        <v>0.00925</v>
      </c>
      <c r="D15" s="0" t="n">
        <v>-237.1875</v>
      </c>
      <c r="F15" s="0" t="n">
        <f aca="true">IF(OFFSET(B15,F14,0,1,1)=113,F14+3,F14)</f>
        <v>0</v>
      </c>
      <c r="G15" s="0" t="n">
        <f aca="true">IF(OFFSET(A15,$F15,0,1,1)=0,G14,OFFSET(A15,$F15,0,1,1))</f>
        <v>6.223603</v>
      </c>
      <c r="H15" s="0" t="n">
        <f aca="false">(G15=G16)</f>
        <v>0</v>
      </c>
      <c r="I15" s="0" t="n">
        <f aca="false">IF(H15,I16,I16+1)</f>
        <v>445</v>
      </c>
      <c r="J15" s="0" t="n">
        <f aca="true">IF(ISERR(STDEV(OFFSET(G15,0,0,I15+1,1))),1,STDEV(OFFSET(G15,0,0,I15+1,1))/SQRT(COUNT(OFFSET(G15,0,0,I15+1,1))))</f>
        <v>0.0924185274159262</v>
      </c>
      <c r="K15" s="0" t="n">
        <f aca="true">IF(ISERR(AVERAGE(OFFSET(G15,0,0,I15+1,1))),1,AVERAGE(OFFSET(G15,0,0,I15+1,1)))</f>
        <v>4.10178880760987</v>
      </c>
      <c r="L15" s="0" t="n">
        <f aca="false">IF(J15=MIN(J$12:J$2099),1,0)</f>
        <v>0</v>
      </c>
      <c r="M15" s="0" t="n">
        <f aca="false">STDEV(A$12:A15)/SQRT(COUNT(A$12:A15))</f>
        <v>0.00393048839999555</v>
      </c>
      <c r="N15" s="0" t="n">
        <f aca="false">AVERAGE(A$12:A15)</f>
        <v>6.22722675</v>
      </c>
    </row>
    <row r="16" customFormat="false" ht="13" hidden="false" customHeight="false" outlineLevel="0" collapsed="false">
      <c r="A16" s="0" t="n">
        <v>6.226044</v>
      </c>
      <c r="B16" s="0" t="n">
        <v>7.472534</v>
      </c>
      <c r="C16" s="1" t="n">
        <v>0.00853125</v>
      </c>
      <c r="D16" s="0" t="n">
        <v>-239.6875</v>
      </c>
      <c r="F16" s="0" t="n">
        <f aca="true">IF(OFFSET(B16,F15,0,1,1)=113,F15+3,F15)</f>
        <v>0</v>
      </c>
      <c r="G16" s="0" t="n">
        <f aca="true">IF(OFFSET(A16,$F16,0,1,1)=0,G15,OFFSET(A16,$F16,0,1,1))</f>
        <v>6.226044</v>
      </c>
      <c r="H16" s="0" t="n">
        <f aca="false">(G16=G17)</f>
        <v>0</v>
      </c>
      <c r="I16" s="0" t="n">
        <f aca="false">IF(H16,I17,I17+1)</f>
        <v>444</v>
      </c>
      <c r="J16" s="0" t="n">
        <f aca="true">IF(ISERR(STDEV(OFFSET(G16,0,0,I16+1,1))),1,STDEV(OFFSET(G16,0,0,I16+1,1))/SQRT(COUNT(OFFSET(G16,0,0,I16+1,1))))</f>
        <v>0.0925030843665006</v>
      </c>
      <c r="K16" s="0" t="n">
        <f aca="true">IF(ISERR(AVERAGE(OFFSET(G16,0,0,I16+1,1))),1,AVERAGE(OFFSET(G16,0,0,I16+1,1)))</f>
        <v>4.09702068582921</v>
      </c>
      <c r="L16" s="0" t="n">
        <f aca="false">IF(J16=MIN(J$12:J$2099),1,0)</f>
        <v>0</v>
      </c>
      <c r="M16" s="0" t="n">
        <f aca="false">STDEV(A$12:A16)/SQRT(COUNT(A$12:A16))</f>
        <v>0.00305371893598605</v>
      </c>
      <c r="N16" s="0" t="n">
        <f aca="false">AVERAGE(A$12:A16)</f>
        <v>6.2269902</v>
      </c>
    </row>
    <row r="17" customFormat="false" ht="13" hidden="false" customHeight="false" outlineLevel="0" collapsed="false">
      <c r="A17" s="0" t="n">
        <v>6.228333</v>
      </c>
      <c r="B17" s="0" t="n">
        <v>7.424927</v>
      </c>
      <c r="C17" s="1" t="n">
        <v>0.00846875</v>
      </c>
      <c r="D17" s="0" t="n">
        <v>-241.5625</v>
      </c>
      <c r="F17" s="0" t="n">
        <f aca="true">IF(OFFSET(B17,F16,0,1,1)=113,F16+3,F16)</f>
        <v>0</v>
      </c>
      <c r="G17" s="0" t="n">
        <f aca="true">IF(OFFSET(A17,$F17,0,1,1)=0,G16,OFFSET(A17,$F17,0,1,1))</f>
        <v>6.228333</v>
      </c>
      <c r="H17" s="0" t="n">
        <f aca="false">(G17=G18)</f>
        <v>0</v>
      </c>
      <c r="I17" s="0" t="n">
        <f aca="false">IF(H17,I18,I18+1)</f>
        <v>443</v>
      </c>
      <c r="J17" s="0" t="n">
        <f aca="true">IF(ISERR(STDEV(OFFSET(G17,0,0,I17+1,1))),1,STDEV(OFFSET(G17,0,0,I17+1,1))/SQRT(COUNT(OFFSET(G17,0,0,I17+1,1))))</f>
        <v>0.0925870136433307</v>
      </c>
      <c r="K17" s="0" t="n">
        <f aca="true">IF(ISERR(AVERAGE(OFFSET(G17,0,0,I17+1,1))),1,AVERAGE(OFFSET(G17,0,0,I17+1,1)))</f>
        <v>4.09222558827478</v>
      </c>
      <c r="L17" s="0" t="n">
        <f aca="false">IF(J17=MIN(J$12:J$2099),1,0)</f>
        <v>0</v>
      </c>
      <c r="M17" s="0" t="n">
        <f aca="false">STDEV(A$12:A17)/SQRT(COUNT(A$12:A17))</f>
        <v>0.0025033749219803</v>
      </c>
      <c r="N17" s="0" t="n">
        <f aca="false">AVERAGE(A$12:A17)</f>
        <v>6.227214</v>
      </c>
    </row>
    <row r="18" customFormat="false" ht="13" hidden="false" customHeight="false" outlineLevel="0" collapsed="false">
      <c r="A18" s="0" t="n">
        <v>6.227112</v>
      </c>
      <c r="B18" s="0" t="n">
        <v>7.383728</v>
      </c>
      <c r="C18" s="1" t="n">
        <v>0.008218751</v>
      </c>
      <c r="D18" s="0" t="n">
        <v>-239.375</v>
      </c>
      <c r="F18" s="0" t="n">
        <f aca="true">IF(OFFSET(B18,F17,0,1,1)=113,F17+3,F17)</f>
        <v>0</v>
      </c>
      <c r="G18" s="0" t="n">
        <f aca="true">IF(OFFSET(A18,$F18,0,1,1)=0,G17,OFFSET(A18,$F18,0,1,1))</f>
        <v>6.227112</v>
      </c>
      <c r="H18" s="0" t="n">
        <f aca="false">(G18=G19)</f>
        <v>0</v>
      </c>
      <c r="I18" s="0" t="n">
        <f aca="false">IF(H18,I19,I19+1)</f>
        <v>442</v>
      </c>
      <c r="J18" s="0" t="n">
        <f aca="true">IF(ISERR(STDEV(OFFSET(G18,0,0,I18+1,1))),1,STDEV(OFFSET(G18,0,0,I18+1,1))/SQRT(COUNT(OFFSET(G18,0,0,I18+1,1))))</f>
        <v>0.0926703187708147</v>
      </c>
      <c r="K18" s="0" t="n">
        <f aca="true">IF(ISERR(AVERAGE(OFFSET(G18,0,0,I18+1,1))),1,AVERAGE(OFFSET(G18,0,0,I18+1,1)))</f>
        <v>4.08740367538149</v>
      </c>
      <c r="L18" s="0" t="n">
        <f aca="false">IF(J18=MIN(J$12:J$2099),1,0)</f>
        <v>0</v>
      </c>
      <c r="M18" s="0" t="n">
        <f aca="false">STDEV(A$12:A18)/SQRT(COUNT(A$12:A18))</f>
        <v>0.00211578814378653</v>
      </c>
      <c r="N18" s="0" t="n">
        <f aca="false">AVERAGE(A$12:A18)</f>
        <v>6.22719942857143</v>
      </c>
    </row>
    <row r="19" customFormat="false" ht="13" hidden="false" customHeight="false" outlineLevel="0" collapsed="false">
      <c r="A19" s="0" t="n">
        <v>6.229248</v>
      </c>
      <c r="B19" s="0" t="n">
        <v>7.339042</v>
      </c>
      <c r="C19" s="1" t="n">
        <v>0.009214284</v>
      </c>
      <c r="D19" s="0" t="n">
        <v>-237.3214</v>
      </c>
      <c r="F19" s="0" t="n">
        <f aca="true">IF(OFFSET(B19,F18,0,1,1)=113,F18+3,F18)</f>
        <v>0</v>
      </c>
      <c r="G19" s="0" t="n">
        <f aca="true">IF(OFFSET(A19,$F19,0,1,1)=0,G18,OFFSET(A19,$F19,0,1,1))</f>
        <v>6.229248</v>
      </c>
      <c r="H19" s="0" t="n">
        <f aca="false">(G19=G20)</f>
        <v>0</v>
      </c>
      <c r="I19" s="0" t="n">
        <f aca="false">IF(H19,I20,I20+1)</f>
        <v>441</v>
      </c>
      <c r="J19" s="0" t="n">
        <f aca="true">IF(ISERR(STDEV(OFFSET(G19,0,0,I19+1,1))),1,STDEV(OFFSET(G19,0,0,I19+1,1))/SQRT(COUNT(OFFSET(G19,0,0,I19+1,1))))</f>
        <v>0.0927534021091159</v>
      </c>
      <c r="K19" s="0" t="n">
        <f aca="true">IF(ISERR(AVERAGE(OFFSET(G19,0,0,I19+1,1))),1,AVERAGE(OFFSET(G19,0,0,I19+1,1)))</f>
        <v>4.08256270632127</v>
      </c>
      <c r="L19" s="0" t="n">
        <f aca="false">IF(J19=MIN(J$12:J$2099),1,0)</f>
        <v>0</v>
      </c>
      <c r="M19" s="0" t="n">
        <f aca="false">STDEV(A$12:A19)/SQRT(COUNT(A$12:A19))</f>
        <v>0.00185013301645351</v>
      </c>
      <c r="N19" s="0" t="n">
        <f aca="false">AVERAGE(A$12:A19)</f>
        <v>6.2274555</v>
      </c>
    </row>
    <row r="20" customFormat="false" ht="13" hidden="false" customHeight="false" outlineLevel="0" collapsed="false">
      <c r="A20" s="0" t="n">
        <v>6.239929</v>
      </c>
      <c r="B20" s="0" t="n">
        <v>6.447449</v>
      </c>
      <c r="C20" s="1" t="n">
        <v>0.009312499</v>
      </c>
      <c r="D20" s="0" t="n">
        <v>-237.0313</v>
      </c>
      <c r="F20" s="0" t="n">
        <f aca="true">IF(OFFSET(B20,F19,0,1,1)=113,F19+3,F19)</f>
        <v>0</v>
      </c>
      <c r="G20" s="0" t="n">
        <f aca="true">IF(OFFSET(A20,$F20,0,1,1)=0,G19,OFFSET(A20,$F20,0,1,1))</f>
        <v>6.239929</v>
      </c>
      <c r="H20" s="0" t="n">
        <f aca="false">(G20=G21)</f>
        <v>0</v>
      </c>
      <c r="I20" s="0" t="n">
        <f aca="false">IF(H20,I21,I21+1)</f>
        <v>440</v>
      </c>
      <c r="J20" s="0" t="n">
        <f aca="true">IF(ISERR(STDEV(OFFSET(G20,0,0,I20+1,1))),1,STDEV(OFFSET(G20,0,0,I20+1,1))/SQRT(COUNT(OFFSET(G20,0,0,I20+1,1))))</f>
        <v>0.0928358560386485</v>
      </c>
      <c r="K20" s="0" t="n">
        <f aca="true">IF(ISERR(AVERAGE(OFFSET(G20,0,0,I20+1,1))),1,AVERAGE(OFFSET(G20,0,0,I20+1,1)))</f>
        <v>4.07769493921542</v>
      </c>
      <c r="L20" s="0" t="n">
        <f aca="false">IF(J20=MIN(J$12:J$2099),1,0)</f>
        <v>0</v>
      </c>
      <c r="M20" s="0" t="n">
        <f aca="false">STDEV(A$12:A20)/SQRT(COUNT(A$12:A20))</f>
        <v>0.00214083377521151</v>
      </c>
      <c r="N20" s="0" t="n">
        <f aca="false">AVERAGE(A$12:A20)</f>
        <v>6.22884144444445</v>
      </c>
    </row>
    <row r="21" customFormat="false" ht="13" hidden="false" customHeight="false" outlineLevel="0" collapsed="false">
      <c r="A21" s="0" t="n">
        <v>6.215668</v>
      </c>
      <c r="B21" s="0" t="n">
        <v>4.685669</v>
      </c>
      <c r="C21" s="0" t="n">
        <v>0.0275</v>
      </c>
      <c r="D21" s="0" t="n">
        <v>-201.875</v>
      </c>
      <c r="F21" s="0" t="n">
        <f aca="true">IF(OFFSET(B21,F20,0,1,1)=113,F20+3,F20)</f>
        <v>0</v>
      </c>
      <c r="G21" s="0" t="n">
        <f aca="true">IF(OFFSET(A21,$F21,0,1,1)=0,G20,OFFSET(A21,$F21,0,1,1))</f>
        <v>6.215668</v>
      </c>
      <c r="H21" s="0" t="n">
        <f aca="false">(G21=G22)</f>
        <v>0</v>
      </c>
      <c r="I21" s="0" t="n">
        <f aca="false">IF(H21,I22,I22+1)</f>
        <v>439</v>
      </c>
      <c r="J21" s="0" t="n">
        <f aca="true">IF(ISERR(STDEV(OFFSET(G21,0,0,I21+1,1))),1,STDEV(OFFSET(G21,0,0,I21+1,1))/SQRT(COUNT(OFFSET(G21,0,0,I21+1,1))))</f>
        <v>0.0929166363851838</v>
      </c>
      <c r="K21" s="0" t="n">
        <f aca="true">IF(ISERR(AVERAGE(OFFSET(G21,0,0,I21+1,1))),1,AVERAGE(OFFSET(G21,0,0,I21+1,1)))</f>
        <v>4.07278077089546</v>
      </c>
      <c r="L21" s="0" t="n">
        <f aca="false">IF(J21=MIN(J$12:J$2099),1,0)</f>
        <v>0</v>
      </c>
      <c r="M21" s="0" t="n">
        <f aca="false">STDEV(A$12:A21)/SQRT(COUNT(A$12:A21))</f>
        <v>0.00232420562510673</v>
      </c>
      <c r="N21" s="0" t="n">
        <f aca="false">AVERAGE(A$12:A21)</f>
        <v>6.2275241</v>
      </c>
    </row>
    <row r="22" customFormat="false" ht="13" hidden="false" customHeight="false" outlineLevel="0" collapsed="false">
      <c r="A22" s="0" t="n">
        <v>6.218109</v>
      </c>
      <c r="B22" s="0" t="n">
        <v>4.546967</v>
      </c>
      <c r="C22" s="1" t="n">
        <v>0.00790625</v>
      </c>
      <c r="D22" s="0" t="n">
        <v>-239.6875</v>
      </c>
      <c r="F22" s="0" t="n">
        <f aca="true">IF(OFFSET(B22,F21,0,1,1)=113,F21+3,F21)</f>
        <v>0</v>
      </c>
      <c r="G22" s="0" t="n">
        <f aca="true">IF(OFFSET(A22,$F22,0,1,1)=0,G21,OFFSET(A22,$F22,0,1,1))</f>
        <v>6.218109</v>
      </c>
      <c r="H22" s="0" t="n">
        <f aca="false">(G22=G23)</f>
        <v>0</v>
      </c>
      <c r="I22" s="0" t="n">
        <f aca="false">IF(H22,I23,I23+1)</f>
        <v>438</v>
      </c>
      <c r="J22" s="0" t="n">
        <f aca="true">IF(ISERR(STDEV(OFFSET(G22,0,0,I22+1,1))),1,STDEV(OFFSET(G22,0,0,I22+1,1))/SQRT(COUNT(OFFSET(G22,0,0,I22+1,1))))</f>
        <v>0.0929999348705836</v>
      </c>
      <c r="K22" s="0" t="n">
        <f aca="true">IF(ISERR(AVERAGE(OFFSET(G22,0,0,I22+1,1))),1,AVERAGE(OFFSET(G22,0,0,I22+1,1)))</f>
        <v>4.06789947880182</v>
      </c>
      <c r="L22" s="0" t="n">
        <f aca="false">IF(J22=MIN(J$12:J$2099),1,0)</f>
        <v>0</v>
      </c>
      <c r="M22" s="0" t="n">
        <f aca="false">STDEV(A$12:A22)/SQRT(COUNT(A$12:A22))</f>
        <v>0.00226988068095772</v>
      </c>
      <c r="N22" s="0" t="n">
        <f aca="false">AVERAGE(A$12:A22)</f>
        <v>6.22666818181818</v>
      </c>
    </row>
    <row r="23" customFormat="false" ht="13" hidden="false" customHeight="false" outlineLevel="0" collapsed="false">
      <c r="A23" s="0" t="n">
        <v>6.220703</v>
      </c>
      <c r="B23" s="0" t="n">
        <v>4.483643</v>
      </c>
      <c r="C23" s="0" t="n">
        <v>0.01</v>
      </c>
      <c r="D23" s="0" t="n">
        <v>-237.0313</v>
      </c>
      <c r="F23" s="0" t="n">
        <f aca="true">IF(OFFSET(B23,F22,0,1,1)=113,F22+3,F22)</f>
        <v>0</v>
      </c>
      <c r="G23" s="0" t="n">
        <f aca="true">IF(OFFSET(A23,$F23,0,1,1)=0,G22,OFFSET(A23,$F23,0,1,1))</f>
        <v>6.220703</v>
      </c>
      <c r="H23" s="0" t="n">
        <f aca="false">(G23=G24)</f>
        <v>0</v>
      </c>
      <c r="I23" s="0" t="n">
        <f aca="false">IF(H23,I24,I24+1)</f>
        <v>437</v>
      </c>
      <c r="J23" s="0" t="n">
        <f aca="true">IF(ISERR(STDEV(OFFSET(G23,0,0,I23+1,1))),1,STDEV(OFFSET(G23,0,0,I23+1,1))/SQRT(COUNT(OFFSET(G23,0,0,I23+1,1))))</f>
        <v>0.0930825507999694</v>
      </c>
      <c r="K23" s="0" t="n">
        <f aca="true">IF(ISERR(AVERAGE(OFFSET(G23,0,0,I23+1,1))),1,AVERAGE(OFFSET(G23,0,0,I23+1,1)))</f>
        <v>4.06299032464384</v>
      </c>
      <c r="L23" s="0" t="n">
        <f aca="false">IF(J23=MIN(J$12:J$2099),1,0)</f>
        <v>0</v>
      </c>
      <c r="M23" s="0" t="n">
        <f aca="false">STDEV(A$12:A23)/SQRT(COUNT(A$12:A23))</f>
        <v>0.0021309009421196</v>
      </c>
      <c r="N23" s="0" t="n">
        <f aca="false">AVERAGE(A$12:A23)</f>
        <v>6.22617108333333</v>
      </c>
    </row>
    <row r="24" customFormat="false" ht="13" hidden="false" customHeight="false" outlineLevel="0" collapsed="false">
      <c r="A24" s="0" t="n">
        <v>6.221009</v>
      </c>
      <c r="B24" s="0" t="n">
        <v>4.348603</v>
      </c>
      <c r="C24" s="0" t="n">
        <v>0.0100625</v>
      </c>
      <c r="D24" s="0" t="n">
        <v>-235.1563</v>
      </c>
      <c r="F24" s="0" t="n">
        <f aca="true">IF(OFFSET(B24,F23,0,1,1)=113,F23+3,F23)</f>
        <v>0</v>
      </c>
      <c r="G24" s="0" t="n">
        <f aca="true">IF(OFFSET(A24,$F24,0,1,1)=0,G23,OFFSET(A24,$F24,0,1,1))</f>
        <v>6.221009</v>
      </c>
      <c r="H24" s="0" t="n">
        <f aca="false">(G24=G25)</f>
        <v>0</v>
      </c>
      <c r="I24" s="0" t="n">
        <f aca="false">IF(H24,I25,I25+1)</f>
        <v>436</v>
      </c>
      <c r="J24" s="0" t="n">
        <f aca="true">IF(ISERR(STDEV(OFFSET(G24,0,0,I24+1,1))),1,STDEV(OFFSET(G24,0,0,I24+1,1))/SQRT(COUNT(OFFSET(G24,0,0,I24+1,1))))</f>
        <v>0.0931644499380777</v>
      </c>
      <c r="K24" s="0" t="n">
        <f aca="true">IF(ISERR(AVERAGE(OFFSET(G24,0,0,I24+1,1))),1,AVERAGE(OFFSET(G24,0,0,I24+1,1)))</f>
        <v>4.05805276703433</v>
      </c>
      <c r="L24" s="0" t="n">
        <f aca="false">IF(J24=MIN(J$12:J$2099),1,0)</f>
        <v>0</v>
      </c>
      <c r="M24" s="0" t="n">
        <f aca="false">STDEV(A$12:A24)/SQRT(COUNT(A$12:A24))</f>
        <v>0.00199995969831189</v>
      </c>
      <c r="N24" s="0" t="n">
        <f aca="false">AVERAGE(A$12:A24)</f>
        <v>6.225774</v>
      </c>
    </row>
    <row r="25" customFormat="false" ht="13" hidden="false" customHeight="false" outlineLevel="0" collapsed="false">
      <c r="A25" s="0" t="n">
        <v>6.211548</v>
      </c>
      <c r="B25" s="0" t="n">
        <v>4.155731</v>
      </c>
      <c r="C25" s="1" t="n">
        <v>0.008312498</v>
      </c>
      <c r="D25" s="0" t="n">
        <v>-238.4375</v>
      </c>
      <c r="F25" s="0" t="n">
        <f aca="true">IF(OFFSET(B25,F24,0,1,1)=113,F24+3,F24)</f>
        <v>0</v>
      </c>
      <c r="G25" s="0" t="n">
        <f aca="true">IF(OFFSET(A25,$F25,0,1,1)=0,G24,OFFSET(A25,$F25,0,1,1))</f>
        <v>6.211548</v>
      </c>
      <c r="H25" s="0" t="n">
        <f aca="false">(G25=G26)</f>
        <v>0</v>
      </c>
      <c r="I25" s="0" t="n">
        <f aca="false">IF(H25,I26,I26+1)</f>
        <v>435</v>
      </c>
      <c r="J25" s="0" t="n">
        <f aca="true">IF(ISERR(STDEV(OFFSET(G25,0,0,I25+1,1))),1,STDEV(OFFSET(G25,0,0,I25+1,1))/SQRT(COUNT(OFFSET(G25,0,0,I25+1,1))))</f>
        <v>0.0932458966314518</v>
      </c>
      <c r="K25" s="0" t="n">
        <f aca="true">IF(ISERR(AVERAGE(OFFSET(G25,0,0,I25+1,1))),1,AVERAGE(OFFSET(G25,0,0,I25+1,1)))</f>
        <v>4.05309185824312</v>
      </c>
      <c r="L25" s="0" t="n">
        <f aca="false">IF(J25=MIN(J$12:J$2099),1,0)</f>
        <v>0</v>
      </c>
      <c r="M25" s="0" t="n">
        <f aca="false">STDEV(A$12:A25)/SQRT(COUNT(A$12:A25))</f>
        <v>0.00211210311274562</v>
      </c>
      <c r="N25" s="0" t="n">
        <f aca="false">AVERAGE(A$12:A25)</f>
        <v>6.22475785714286</v>
      </c>
    </row>
    <row r="26" customFormat="false" ht="13" hidden="false" customHeight="false" outlineLevel="0" collapsed="false">
      <c r="A26" s="0" t="n">
        <v>6.222957</v>
      </c>
      <c r="B26" s="0" t="n">
        <v>3.441068</v>
      </c>
      <c r="C26" s="1" t="n">
        <v>0.003230769</v>
      </c>
      <c r="D26" s="0" t="n">
        <v>-245.1923</v>
      </c>
      <c r="F26" s="0" t="n">
        <f aca="true">IF(OFFSET(B26,F25,0,1,1)=113,F25+3,F25)</f>
        <v>0</v>
      </c>
      <c r="G26" s="0" t="n">
        <f aca="true">IF(OFFSET(A26,$F26,0,1,1)=0,G25,OFFSET(A26,$F26,0,1,1))</f>
        <v>6.222957</v>
      </c>
      <c r="H26" s="0" t="n">
        <f aca="false">(G26=G27)</f>
        <v>0</v>
      </c>
      <c r="I26" s="0" t="n">
        <f aca="false">IF(H26,I27,I27+1)</f>
        <v>434</v>
      </c>
      <c r="J26" s="0" t="n">
        <f aca="true">IF(ISERR(STDEV(OFFSET(G26,0,0,I26+1,1))),1,STDEV(OFFSET(G26,0,0,I26+1,1))/SQRT(COUNT(OFFSET(G26,0,0,I26+1,1))))</f>
        <v>0.0933280817298979</v>
      </c>
      <c r="K26" s="0" t="n">
        <f aca="true">IF(ISERR(AVERAGE(OFFSET(G26,0,0,I26+1,1))),1,AVERAGE(OFFSET(G26,0,0,I26+1,1)))</f>
        <v>4.04812989010115</v>
      </c>
      <c r="L26" s="0" t="n">
        <f aca="false">IF(J26=MIN(J$12:J$2099),1,0)</f>
        <v>0</v>
      </c>
      <c r="M26" s="0" t="n">
        <f aca="false">STDEV(A$12:A26)/SQRT(COUNT(A$12:A26))</f>
        <v>0.00196992284161203</v>
      </c>
      <c r="N26" s="0" t="n">
        <f aca="false">AVERAGE(A$12:A26)</f>
        <v>6.2246378</v>
      </c>
    </row>
    <row r="27" customFormat="false" ht="13" hidden="false" customHeight="false" outlineLevel="0" collapsed="false">
      <c r="A27" s="0" t="n">
        <v>6.209147</v>
      </c>
      <c r="B27" s="0" t="n">
        <v>2.550049</v>
      </c>
      <c r="C27" s="1" t="n">
        <v>0.01163333</v>
      </c>
      <c r="D27" s="0" t="n">
        <v>-230.5</v>
      </c>
      <c r="F27" s="0" t="n">
        <f aca="true">IF(OFFSET(B27,F26,0,1,1)=113,F26+3,F26)</f>
        <v>0</v>
      </c>
      <c r="G27" s="0" t="n">
        <f aca="true">IF(OFFSET(A27,$F27,0,1,1)=0,G26,OFFSET(A27,$F27,0,1,1))</f>
        <v>6.209147</v>
      </c>
      <c r="H27" s="0" t="n">
        <f aca="false">(G27=G28)</f>
        <v>0</v>
      </c>
      <c r="I27" s="0" t="n">
        <f aca="false">IF(H27,I28,I28+1)</f>
        <v>433</v>
      </c>
      <c r="J27" s="0" t="n">
        <f aca="true">IF(ISERR(STDEV(OFFSET(G27,0,0,I27+1,1))),1,STDEV(OFFSET(G27,0,0,I27+1,1))/SQRT(COUNT(OFFSET(G27,0,0,I27+1,1))))</f>
        <v>0.093408431393628</v>
      </c>
      <c r="K27" s="0" t="n">
        <f aca="true">IF(ISERR(AVERAGE(OFFSET(G27,0,0,I27+1,1))),1,AVERAGE(OFFSET(G27,0,0,I27+1,1)))</f>
        <v>4.04311876772811</v>
      </c>
      <c r="L27" s="0" t="n">
        <f aca="false">IF(J27=MIN(J$12:J$2099),1,0)</f>
        <v>0</v>
      </c>
      <c r="M27" s="0" t="n">
        <f aca="false">STDEV(A$12:A27)/SQRT(COUNT(A$12:A27))</f>
        <v>0.00208155815011057</v>
      </c>
      <c r="N27" s="0" t="n">
        <f aca="false">AVERAGE(A$12:A27)</f>
        <v>6.223669625</v>
      </c>
    </row>
    <row r="28" customFormat="false" ht="13" hidden="false" customHeight="false" outlineLevel="0" collapsed="false">
      <c r="A28" s="0" t="n">
        <v>6.215668</v>
      </c>
      <c r="B28" s="0" t="n">
        <v>2.428513</v>
      </c>
      <c r="C28" s="1" t="n">
        <v>0.008718749</v>
      </c>
      <c r="D28" s="0" t="n">
        <v>-235.1563</v>
      </c>
      <c r="F28" s="0" t="n">
        <f aca="true">IF(OFFSET(B28,F27,0,1,1)=113,F27+3,F27)</f>
        <v>0</v>
      </c>
      <c r="G28" s="0" t="n">
        <f aca="true">IF(OFFSET(A28,$F28,0,1,1)=0,G27,OFFSET(A28,$F28,0,1,1))</f>
        <v>6.215668</v>
      </c>
      <c r="H28" s="0" t="n">
        <f aca="false">(G28=G29)</f>
        <v>0</v>
      </c>
      <c r="I28" s="0" t="n">
        <f aca="false">IF(H28,I29,I29+1)</f>
        <v>432</v>
      </c>
      <c r="J28" s="0" t="n">
        <f aca="true">IF(ISERR(STDEV(OFFSET(G28,0,0,I28+1,1))),1,STDEV(OFFSET(G28,0,0,I28+1,1))/SQRT(COUNT(OFFSET(G28,0,0,I28+1,1))))</f>
        <v>0.0934900507869426</v>
      </c>
      <c r="K28" s="0" t="n">
        <f aca="true">IF(ISERR(AVERAGE(OFFSET(G28,0,0,I28+1,1))),1,AVERAGE(OFFSET(G28,0,0,I28+1,1)))</f>
        <v>4.03811639305774</v>
      </c>
      <c r="L28" s="0" t="n">
        <f aca="false">IF(J28=MIN(J$12:J$2099),1,0)</f>
        <v>0</v>
      </c>
      <c r="M28" s="0" t="n">
        <f aca="false">STDEV(A$12:A28)/SQRT(COUNT(A$12:A28))</f>
        <v>0.00201113810965516</v>
      </c>
      <c r="N28" s="0" t="n">
        <f aca="false">AVERAGE(A$12:A28)</f>
        <v>6.22319894117647</v>
      </c>
    </row>
    <row r="29" customFormat="false" ht="13" hidden="false" customHeight="false" outlineLevel="0" collapsed="false">
      <c r="A29" s="0" t="n">
        <v>6.201477</v>
      </c>
      <c r="B29" s="0" t="n">
        <v>2.381745</v>
      </c>
      <c r="C29" s="0" t="n">
        <v>0.0111875</v>
      </c>
      <c r="D29" s="0" t="n">
        <v>-228.9063</v>
      </c>
      <c r="F29" s="0" t="n">
        <f aca="true">IF(OFFSET(B29,F28,0,1,1)=113,F28+3,F28)</f>
        <v>0</v>
      </c>
      <c r="G29" s="0" t="n">
        <f aca="true">IF(OFFSET(A29,$F29,0,1,1)=0,G28,OFFSET(A29,$F29,0,1,1))</f>
        <v>6.201477</v>
      </c>
      <c r="H29" s="0" t="n">
        <f aca="false">(G29=G30)</f>
        <v>0</v>
      </c>
      <c r="I29" s="0" t="n">
        <f aca="false">IF(H29,I30,I30+1)</f>
        <v>431</v>
      </c>
      <c r="J29" s="0" t="n">
        <f aca="true">IF(ISERR(STDEV(OFFSET(G29,0,0,I29+1,1))),1,STDEV(OFFSET(G29,0,0,I29+1,1))/SQRT(COUNT(OFFSET(G29,0,0,I29+1,1))))</f>
        <v>0.0935704141724766</v>
      </c>
      <c r="K29" s="0" t="n">
        <f aca="true">IF(ISERR(AVERAGE(OFFSET(G29,0,0,I29+1,1))),1,AVERAGE(OFFSET(G29,0,0,I29+1,1)))</f>
        <v>4.03307576433796</v>
      </c>
      <c r="L29" s="0" t="n">
        <f aca="false">IF(J29=MIN(J$12:J$2099),1,0)</f>
        <v>0</v>
      </c>
      <c r="M29" s="0" t="n">
        <f aca="false">STDEV(A$12:A29)/SQRT(COUNT(A$12:A29))</f>
        <v>0.00224757040246849</v>
      </c>
      <c r="N29" s="0" t="n">
        <f aca="false">AVERAGE(A$12:A29)</f>
        <v>6.22199216666667</v>
      </c>
    </row>
    <row r="30" customFormat="false" ht="13" hidden="false" customHeight="false" outlineLevel="0" collapsed="false">
      <c r="A30" s="0" t="n">
        <v>6.234589</v>
      </c>
      <c r="B30" s="0" t="n">
        <v>2.280274</v>
      </c>
      <c r="C30" s="1" t="n">
        <v>0.02171875</v>
      </c>
      <c r="D30" s="0" t="n">
        <v>-204.5313</v>
      </c>
      <c r="F30" s="0" t="n">
        <f aca="true">IF(OFFSET(B30,F29,0,1,1)=113,F29+3,F29)</f>
        <v>0</v>
      </c>
      <c r="G30" s="0" t="n">
        <f aca="true">IF(OFFSET(A30,$F30,0,1,1)=0,G29,OFFSET(A30,$F30,0,1,1))</f>
        <v>6.234589</v>
      </c>
      <c r="H30" s="0" t="n">
        <f aca="false">(G30=G31)</f>
        <v>0</v>
      </c>
      <c r="I30" s="0" t="n">
        <f aca="false">IF(H30,I31,I31+1)</f>
        <v>430</v>
      </c>
      <c r="J30" s="0" t="n">
        <f aca="true">IF(ISERR(STDEV(OFFSET(G30,0,0,I30+1,1))),1,STDEV(OFFSET(G30,0,0,I30+1,1))/SQRT(COUNT(OFFSET(G30,0,0,I30+1,1))))</f>
        <v>0.0936520991394422</v>
      </c>
      <c r="K30" s="0" t="n">
        <f aca="true">IF(ISERR(AVERAGE(OFFSET(G30,0,0,I30+1,1))),1,AVERAGE(OFFSET(G30,0,0,I30+1,1)))</f>
        <v>4.02804467098376</v>
      </c>
      <c r="L30" s="0" t="n">
        <f aca="false">IF(J30=MIN(J$12:J$2099),1,0)</f>
        <v>0</v>
      </c>
      <c r="M30" s="0" t="n">
        <f aca="false">STDEV(A$12:A30)/SQRT(COUNT(A$12:A30))</f>
        <v>0.00222696780091997</v>
      </c>
      <c r="N30" s="0" t="n">
        <f aca="false">AVERAGE(A$12:A30)</f>
        <v>6.22265515789474</v>
      </c>
    </row>
    <row r="31" customFormat="false" ht="13" hidden="false" customHeight="false" outlineLevel="0" collapsed="false">
      <c r="A31" s="0" t="n">
        <v>6.203461</v>
      </c>
      <c r="B31" s="0" t="n">
        <v>2.145844</v>
      </c>
      <c r="C31" s="0" t="n">
        <v>0.02375</v>
      </c>
      <c r="D31" s="0" t="n">
        <v>-199.0625</v>
      </c>
      <c r="F31" s="0" t="n">
        <f aca="true">IF(OFFSET(B31,F30,0,1,1)=113,F30+3,F30)</f>
        <v>0</v>
      </c>
      <c r="G31" s="0" t="n">
        <f aca="true">IF(OFFSET(A31,$F31,0,1,1)=0,G30,OFFSET(A31,$F31,0,1,1))</f>
        <v>6.203461</v>
      </c>
      <c r="H31" s="0" t="n">
        <f aca="false">(G31=G32)</f>
        <v>0</v>
      </c>
      <c r="I31" s="0" t="n">
        <f aca="false">IF(H31,I32,I32+1)</f>
        <v>429</v>
      </c>
      <c r="J31" s="0" t="n">
        <f aca="true">IF(ISERR(STDEV(OFFSET(G31,0,0,I31+1,1))),1,STDEV(OFFSET(G31,0,0,I31+1,1))/SQRT(COUNT(OFFSET(G31,0,0,I31+1,1))))</f>
        <v>0.0937291296937707</v>
      </c>
      <c r="K31" s="0" t="n">
        <f aca="true">IF(ISERR(AVERAGE(OFFSET(G31,0,0,I31+1,1))),1,AVERAGE(OFFSET(G31,0,0,I31+1,1)))</f>
        <v>4.02291317254419</v>
      </c>
      <c r="L31" s="0" t="n">
        <f aca="false">IF(J31=MIN(J$12:J$2099),1,0)</f>
        <v>0</v>
      </c>
      <c r="M31" s="0" t="n">
        <f aca="false">STDEV(A$12:A31)/SQRT(COUNT(A$12:A31))</f>
        <v>0.00232044958379214</v>
      </c>
      <c r="N31" s="0" t="n">
        <f aca="false">AVERAGE(A$12:A31)</f>
        <v>6.22169545</v>
      </c>
    </row>
    <row r="32" customFormat="false" ht="13" hidden="false" customHeight="false" outlineLevel="0" collapsed="false">
      <c r="A32" s="0" t="n">
        <v>6.210175</v>
      </c>
      <c r="B32" s="0" t="n">
        <v>2.095947</v>
      </c>
      <c r="C32" s="0" t="n">
        <v>0.0101875</v>
      </c>
      <c r="D32" s="0" t="n">
        <v>-231.4063</v>
      </c>
      <c r="F32" s="0" t="n">
        <f aca="true">IF(OFFSET(B32,F31,0,1,1)=113,F31+3,F31)</f>
        <v>0</v>
      </c>
      <c r="G32" s="0" t="n">
        <f aca="true">IF(OFFSET(A32,$F32,0,1,1)=0,G31,OFFSET(A32,$F32,0,1,1))</f>
        <v>6.210175</v>
      </c>
      <c r="H32" s="0" t="n">
        <f aca="false">(G32=G33)</f>
        <v>0</v>
      </c>
      <c r="I32" s="0" t="n">
        <f aca="false">IF(H32,I33,I33+1)</f>
        <v>428</v>
      </c>
      <c r="J32" s="0" t="n">
        <f aca="true">IF(ISERR(STDEV(OFFSET(G32,0,0,I32+1,1))),1,STDEV(OFFSET(G32,0,0,I32+1,1))/SQRT(COUNT(OFFSET(G32,0,0,I32+1,1))))</f>
        <v>0.0938096244604945</v>
      </c>
      <c r="K32" s="0" t="n">
        <f aca="true">IF(ISERR(AVERAGE(OFFSET(G32,0,0,I32+1,1))),1,AVERAGE(OFFSET(G32,0,0,I32+1,1)))</f>
        <v>4.01783031047552</v>
      </c>
      <c r="L32" s="0" t="n">
        <f aca="false">IF(J32=MIN(J$12:J$2099),1,0)</f>
        <v>0</v>
      </c>
      <c r="M32" s="0" t="n">
        <f aca="false">STDEV(A$12:A32)/SQRT(COUNT(A$12:A32))</f>
        <v>0.00227434214170848</v>
      </c>
      <c r="N32" s="0" t="n">
        <f aca="false">AVERAGE(A$12:A32)</f>
        <v>6.22114685714286</v>
      </c>
    </row>
    <row r="33" customFormat="false" ht="13" hidden="false" customHeight="false" outlineLevel="0" collapsed="false">
      <c r="A33" s="0" t="n">
        <v>6.208496</v>
      </c>
      <c r="B33" s="0" t="n">
        <v>2.071991</v>
      </c>
      <c r="C33" s="1" t="n">
        <v>0.009218751</v>
      </c>
      <c r="D33" s="0" t="n">
        <v>-235.1563</v>
      </c>
      <c r="F33" s="0" t="n">
        <f aca="true">IF(OFFSET(B33,F32,0,1,1)=113,F32+3,F32)</f>
        <v>0</v>
      </c>
      <c r="G33" s="0" t="n">
        <f aca="true">IF(OFFSET(A33,$F33,0,1,1)=0,G32,OFFSET(A33,$F33,0,1,1))</f>
        <v>6.208496</v>
      </c>
      <c r="H33" s="0" t="n">
        <f aca="false">(G33=G34)</f>
        <v>0</v>
      </c>
      <c r="I33" s="0" t="n">
        <f aca="false">IF(H33,I34,I34+1)</f>
        <v>427</v>
      </c>
      <c r="J33" s="0" t="n">
        <f aca="true">IF(ISERR(STDEV(OFFSET(G33,0,0,I33+1,1))),1,STDEV(OFFSET(G33,0,0,I33+1,1))/SQRT(COUNT(OFFSET(G33,0,0,I33+1,1))))</f>
        <v>0.0938887838449999</v>
      </c>
      <c r="K33" s="0" t="n">
        <f aca="true">IF(ISERR(AVERAGE(OFFSET(G33,0,0,I33+1,1))),1,AVERAGE(OFFSET(G33,0,0,I33+1,1)))</f>
        <v>4.01270800979907</v>
      </c>
      <c r="L33" s="0" t="n">
        <f aca="false">IF(J33=MIN(J$12:J$2099),1,0)</f>
        <v>0</v>
      </c>
      <c r="M33" s="0" t="n">
        <f aca="false">STDEV(A$12:A33)/SQRT(COUNT(A$12:A33))</f>
        <v>0.002243448839487</v>
      </c>
      <c r="N33" s="0" t="n">
        <f aca="false">AVERAGE(A$12:A33)</f>
        <v>6.22057181818182</v>
      </c>
    </row>
    <row r="34" customFormat="false" ht="13" hidden="false" customHeight="false" outlineLevel="0" collapsed="false">
      <c r="A34" s="0" t="n">
        <v>6.229401</v>
      </c>
      <c r="B34" s="0" t="n">
        <v>1.985092</v>
      </c>
      <c r="C34" s="1" t="n">
        <v>0.02465625</v>
      </c>
      <c r="D34" s="0" t="n">
        <v>-196.4063</v>
      </c>
      <c r="F34" s="0" t="n">
        <f aca="true">IF(OFFSET(B34,F33,0,1,1)=113,F33+3,F33)</f>
        <v>0</v>
      </c>
      <c r="G34" s="0" t="n">
        <f aca="true">IF(OFFSET(A34,$F34,0,1,1)=0,G33,OFFSET(A34,$F34,0,1,1))</f>
        <v>6.229401</v>
      </c>
      <c r="H34" s="0" t="n">
        <f aca="false">(G34=G35)</f>
        <v>0</v>
      </c>
      <c r="I34" s="0" t="n">
        <f aca="false">IF(H34,I35,I35+1)</f>
        <v>426</v>
      </c>
      <c r="J34" s="0" t="n">
        <f aca="true">IF(ISERR(STDEV(OFFSET(G34,0,0,I34+1,1))),1,STDEV(OFFSET(G34,0,0,I34+1,1))/SQRT(COUNT(OFFSET(G34,0,0,I34+1,1))))</f>
        <v>0.0939676602502559</v>
      </c>
      <c r="K34" s="0" t="n">
        <f aca="true">IF(ISERR(AVERAGE(OFFSET(G34,0,0,I34+1,1))),1,AVERAGE(OFFSET(G34,0,0,I34+1,1)))</f>
        <v>4.00756564916628</v>
      </c>
      <c r="L34" s="0" t="n">
        <f aca="false">IF(J34=MIN(J$12:J$2099),1,0)</f>
        <v>0</v>
      </c>
      <c r="M34" s="0" t="n">
        <f aca="false">STDEV(A$12:A34)/SQRT(COUNT(A$12:A34))</f>
        <v>0.00217778947144937</v>
      </c>
      <c r="N34" s="0" t="n">
        <f aca="false">AVERAGE(A$12:A34)</f>
        <v>6.22095569565217</v>
      </c>
    </row>
    <row r="35" customFormat="false" ht="13" hidden="false" customHeight="false" outlineLevel="0" collapsed="false">
      <c r="A35" s="0" t="n">
        <v>6.20224</v>
      </c>
      <c r="B35" s="0" t="n">
        <v>1.888046</v>
      </c>
      <c r="C35" s="1" t="n">
        <v>0.03190625</v>
      </c>
      <c r="D35" s="0" t="n">
        <v>-175</v>
      </c>
      <c r="F35" s="0" t="n">
        <f aca="true">IF(OFFSET(B35,F34,0,1,1)=113,F34+3,F34)</f>
        <v>0</v>
      </c>
      <c r="G35" s="0" t="n">
        <f aca="true">IF(OFFSET(A35,$F35,0,1,1)=0,G34,OFFSET(A35,$F35,0,1,1))</f>
        <v>6.20224</v>
      </c>
      <c r="H35" s="0" t="n">
        <f aca="false">(G35=G36)</f>
        <v>0</v>
      </c>
      <c r="I35" s="0" t="n">
        <f aca="false">IF(H35,I36,I36+1)</f>
        <v>425</v>
      </c>
      <c r="J35" s="0" t="n">
        <f aca="true">IF(ISERR(STDEV(OFFSET(G35,0,0,I35+1,1))),1,STDEV(OFFSET(G35,0,0,I35+1,1))/SQRT(COUNT(OFFSET(G35,0,0,I35+1,1))))</f>
        <v>0.0940433065147757</v>
      </c>
      <c r="K35" s="0" t="n">
        <f aca="true">IF(ISERR(AVERAGE(OFFSET(G35,0,0,I35+1,1))),1,AVERAGE(OFFSET(G35,0,0,I35+1,1)))</f>
        <v>4.00235007322535</v>
      </c>
      <c r="L35" s="0" t="n">
        <f aca="false">IF(J35=MIN(J$12:J$2099),1,0)</f>
        <v>0</v>
      </c>
      <c r="M35" s="0" t="n">
        <f aca="false">STDEV(A$12:A35)/SQRT(COUNT(A$12:A35))</f>
        <v>0.00222613042063645</v>
      </c>
      <c r="N35" s="0" t="n">
        <f aca="false">AVERAGE(A$12:A35)</f>
        <v>6.220175875</v>
      </c>
    </row>
    <row r="36" customFormat="false" ht="13" hidden="false" customHeight="false" outlineLevel="0" collapsed="false">
      <c r="A36" s="0" t="n">
        <v>6.206055</v>
      </c>
      <c r="B36" s="0" t="n">
        <v>1.814575</v>
      </c>
      <c r="C36" s="0" t="n">
        <v>0.0475</v>
      </c>
      <c r="D36" s="0" t="n">
        <v>-107.5</v>
      </c>
      <c r="F36" s="0" t="n">
        <f aca="true">IF(OFFSET(B36,F35,0,1,1)=113,F35+3,F35)</f>
        <v>0</v>
      </c>
      <c r="G36" s="0" t="n">
        <f aca="true">IF(OFFSET(A36,$F36,0,1,1)=0,G35,OFFSET(A36,$F36,0,1,1))</f>
        <v>6.206055</v>
      </c>
      <c r="H36" s="0" t="n">
        <f aca="false">(G36=G37)</f>
        <v>0</v>
      </c>
      <c r="I36" s="0" t="n">
        <f aca="false">IF(H36,I37,I37+1)</f>
        <v>424</v>
      </c>
      <c r="J36" s="0" t="n">
        <f aca="true">IF(ISERR(STDEV(OFFSET(G36,0,0,I36+1,1))),1,STDEV(OFFSET(G36,0,0,I36+1,1))/SQRT(COUNT(OFFSET(G36,0,0,I36+1,1))))</f>
        <v>0.0941219507285202</v>
      </c>
      <c r="K36" s="0" t="n">
        <f aca="true">IF(ISERR(AVERAGE(OFFSET(G36,0,0,I36+1,1))),1,AVERAGE(OFFSET(G36,0,0,I36+1,1)))</f>
        <v>3.99717386163294</v>
      </c>
      <c r="L36" s="0" t="n">
        <f aca="false">IF(J36=MIN(J$12:J$2099),1,0)</f>
        <v>0</v>
      </c>
      <c r="M36" s="0" t="n">
        <f aca="false">STDEV(A$12:A36)/SQRT(COUNT(A$12:A36))</f>
        <v>0.00220867442031038</v>
      </c>
      <c r="N36" s="0" t="n">
        <f aca="false">AVERAGE(A$12:A36)</f>
        <v>6.21961104</v>
      </c>
    </row>
    <row r="37" customFormat="false" ht="13" hidden="false" customHeight="false" outlineLevel="0" collapsed="false">
      <c r="A37" s="0" t="n">
        <v>6.208039</v>
      </c>
      <c r="B37" s="0" t="n">
        <v>1.802292</v>
      </c>
      <c r="C37" s="1" t="n">
        <v>0.01940625</v>
      </c>
      <c r="D37" s="0" t="n">
        <v>-204.375</v>
      </c>
      <c r="F37" s="0" t="n">
        <f aca="true">IF(OFFSET(B37,F36,0,1,1)=113,F36+3,F36)</f>
        <v>0</v>
      </c>
      <c r="G37" s="0" t="n">
        <f aca="true">IF(OFFSET(A37,$F37,0,1,1)=0,G36,OFFSET(A37,$F37,0,1,1))</f>
        <v>6.208039</v>
      </c>
      <c r="H37" s="0" t="n">
        <f aca="false">(G37=G38)</f>
        <v>0</v>
      </c>
      <c r="I37" s="0" t="n">
        <f aca="false">IF(H37,I38,I38+1)</f>
        <v>423</v>
      </c>
      <c r="J37" s="0" t="n">
        <f aca="true">IF(ISERR(STDEV(OFFSET(G37,0,0,I37+1,1))),1,STDEV(OFFSET(G37,0,0,I37+1,1))/SQRT(COUNT(OFFSET(G37,0,0,I37+1,1))))</f>
        <v>0.0941995718631635</v>
      </c>
      <c r="K37" s="0" t="n">
        <f aca="true">IF(ISERR(AVERAGE(OFFSET(G37,0,0,I37+1,1))),1,AVERAGE(OFFSET(G37,0,0,I37+1,1)))</f>
        <v>3.9919642363066</v>
      </c>
      <c r="L37" s="0" t="n">
        <f aca="false">IF(J37=MIN(J$12:J$2099),1,0)</f>
        <v>0</v>
      </c>
      <c r="M37" s="0" t="n">
        <f aca="false">STDEV(A$12:A37)/SQRT(COUNT(A$12:A37))</f>
        <v>0.00216819927446419</v>
      </c>
      <c r="N37" s="0" t="n">
        <f aca="false">AVERAGE(A$12:A37)</f>
        <v>6.21916596153846</v>
      </c>
    </row>
    <row r="38" customFormat="false" ht="13" hidden="false" customHeight="false" outlineLevel="0" collapsed="false">
      <c r="A38" s="0" t="n">
        <v>6.208344</v>
      </c>
      <c r="B38" s="0" t="n">
        <v>1.78978</v>
      </c>
      <c r="C38" s="1" t="n">
        <v>0.008937499</v>
      </c>
      <c r="D38" s="0" t="n">
        <v>-230.9375</v>
      </c>
      <c r="F38" s="0" t="n">
        <f aca="true">IF(OFFSET(B38,F37,0,1,1)=113,F37+3,F37)</f>
        <v>0</v>
      </c>
      <c r="G38" s="0" t="n">
        <f aca="true">IF(OFFSET(A38,$F38,0,1,1)=0,G37,OFFSET(A38,$F38,0,1,1))</f>
        <v>6.208344</v>
      </c>
      <c r="H38" s="0" t="n">
        <f aca="false">(G38=G39)</f>
        <v>0</v>
      </c>
      <c r="I38" s="0" t="n">
        <f aca="false">IF(H38,I39,I39+1)</f>
        <v>422</v>
      </c>
      <c r="J38" s="0" t="n">
        <f aca="true">IF(ISERR(STDEV(OFFSET(G38,0,0,I38+1,1))),1,STDEV(OFFSET(G38,0,0,I38+1,1))/SQRT(COUNT(OFFSET(G38,0,0,I38+1,1))))</f>
        <v>0.0942763887411662</v>
      </c>
      <c r="K38" s="0" t="n">
        <f aca="true">IF(ISERR(AVERAGE(OFFSET(G38,0,0,I38+1,1))),1,AVERAGE(OFFSET(G38,0,0,I38+1,1)))</f>
        <v>3.9867252888747</v>
      </c>
      <c r="L38" s="0" t="n">
        <f aca="false">IF(J38=MIN(J$12:J$2099),1,0)</f>
        <v>0</v>
      </c>
      <c r="M38" s="0" t="n">
        <f aca="false">STDEV(A$12:A38)/SQRT(COUNT(A$12:A38))</f>
        <v>0.00212450246409685</v>
      </c>
      <c r="N38" s="0" t="n">
        <f aca="false">AVERAGE(A$12:A38)</f>
        <v>6.21876514814815</v>
      </c>
    </row>
    <row r="39" customFormat="false" ht="13" hidden="false" customHeight="false" outlineLevel="0" collapsed="false">
      <c r="A39" s="0" t="n">
        <v>6.196747</v>
      </c>
      <c r="B39" s="0" t="n">
        <v>1.773224</v>
      </c>
      <c r="C39" s="1" t="n">
        <v>0.009968749</v>
      </c>
      <c r="D39" s="0" t="n">
        <v>-230.3125</v>
      </c>
      <c r="F39" s="0" t="n">
        <f aca="true">IF(OFFSET(B39,F38,0,1,1)=113,F38+3,F38)</f>
        <v>0</v>
      </c>
      <c r="G39" s="0" t="n">
        <f aca="true">IF(OFFSET(A39,$F39,0,1,1)=0,G38,OFFSET(A39,$F39,0,1,1))</f>
        <v>6.196747</v>
      </c>
      <c r="H39" s="0" t="n">
        <f aca="false">(G39=G40)</f>
        <v>0</v>
      </c>
      <c r="I39" s="0" t="n">
        <f aca="false">IF(H39,I40,I40+1)</f>
        <v>421</v>
      </c>
      <c r="J39" s="0" t="n">
        <f aca="true">IF(ISERR(STDEV(OFFSET(G39,0,0,I39+1,1))),1,STDEV(OFFSET(G39,0,0,I39+1,1))/SQRT(COUNT(OFFSET(G39,0,0,I39+1,1))))</f>
        <v>0.094352606294061</v>
      </c>
      <c r="K39" s="0" t="n">
        <f aca="true">IF(ISERR(AVERAGE(OFFSET(G39,0,0,I39+1,1))),1,AVERAGE(OFFSET(G39,0,0,I39+1,1)))</f>
        <v>3.98146078955924</v>
      </c>
      <c r="L39" s="0" t="n">
        <f aca="false">IF(J39=MIN(J$12:J$2099),1,0)</f>
        <v>0</v>
      </c>
      <c r="M39" s="0" t="n">
        <f aca="false">STDEV(A$12:A39)/SQRT(COUNT(A$12:A39))</f>
        <v>0.0021930533451081</v>
      </c>
      <c r="N39" s="0" t="n">
        <f aca="false">AVERAGE(A$12:A39)</f>
        <v>6.21797878571429</v>
      </c>
    </row>
    <row r="40" customFormat="false" ht="13" hidden="false" customHeight="false" outlineLevel="0" collapsed="false">
      <c r="A40" s="0" t="n">
        <v>6.212921</v>
      </c>
      <c r="B40" s="0" t="n">
        <v>1.671829</v>
      </c>
      <c r="C40" s="1" t="n">
        <v>0.03071875</v>
      </c>
      <c r="D40" s="0" t="n">
        <v>-176.7188</v>
      </c>
      <c r="F40" s="0" t="n">
        <f aca="true">IF(OFFSET(B40,F39,0,1,1)=113,F39+3,F39)</f>
        <v>0</v>
      </c>
      <c r="G40" s="0" t="n">
        <f aca="true">IF(OFFSET(A40,$F40,0,1,1)=0,G39,OFFSET(A40,$F40,0,1,1))</f>
        <v>6.212921</v>
      </c>
      <c r="H40" s="0" t="n">
        <f aca="false">(G40=G41)</f>
        <v>0</v>
      </c>
      <c r="I40" s="0" t="n">
        <f aca="false">IF(H40,I41,I41+1)</f>
        <v>420</v>
      </c>
      <c r="J40" s="0" t="n">
        <f aca="true">IF(ISERR(STDEV(OFFSET(G40,0,0,I40+1,1))),1,STDEV(OFFSET(G40,0,0,I40+1,1))/SQRT(COUNT(OFFSET(G40,0,0,I40+1,1))))</f>
        <v>0.0944297975508395</v>
      </c>
      <c r="K40" s="0" t="n">
        <f aca="true">IF(ISERR(AVERAGE(OFFSET(G40,0,0,I40+1,1))),1,AVERAGE(OFFSET(G40,0,0,I40+1,1)))</f>
        <v>3.97619882706413</v>
      </c>
      <c r="L40" s="0" t="n">
        <f aca="false">IF(J40=MIN(J$12:J$2099),1,0)</f>
        <v>0</v>
      </c>
      <c r="M40" s="0" t="n">
        <f aca="false">STDEV(A$12:A40)/SQRT(COUNT(A$12:A40))</f>
        <v>0.0021232550688097</v>
      </c>
      <c r="N40" s="0" t="n">
        <f aca="false">AVERAGE(A$12:A40)</f>
        <v>6.21780437931035</v>
      </c>
    </row>
    <row r="41" customFormat="false" ht="13" hidden="false" customHeight="false" outlineLevel="0" collapsed="false">
      <c r="A41" s="0" t="n">
        <v>6.20575</v>
      </c>
      <c r="B41" s="0" t="n">
        <v>1.561356</v>
      </c>
      <c r="C41" s="0" t="n">
        <v>0.0206875</v>
      </c>
      <c r="D41" s="0" t="n">
        <v>-199.6875</v>
      </c>
      <c r="F41" s="0" t="n">
        <f aca="true">IF(OFFSET(B41,F40,0,1,1)=113,F40+3,F40)</f>
        <v>0</v>
      </c>
      <c r="G41" s="0" t="n">
        <f aca="true">IF(OFFSET(A41,$F41,0,1,1)=0,G40,OFFSET(A41,$F41,0,1,1))</f>
        <v>6.20575</v>
      </c>
      <c r="H41" s="0" t="n">
        <f aca="false">(G41=G42)</f>
        <v>0</v>
      </c>
      <c r="I41" s="0" t="n">
        <f aca="false">IF(H41,I42,I42+1)</f>
        <v>419</v>
      </c>
      <c r="J41" s="0" t="n">
        <f aca="true">IF(ISERR(STDEV(OFFSET(G41,0,0,I41+1,1))),1,STDEV(OFFSET(G41,0,0,I41+1,1))/SQRT(COUNT(OFFSET(G41,0,0,I41+1,1))))</f>
        <v>0.0945042497075042</v>
      </c>
      <c r="K41" s="0" t="n">
        <f aca="true">IF(ISERR(AVERAGE(OFFSET(G41,0,0,I41+1,1))),1,AVERAGE(OFFSET(G41,0,0,I41+1,1)))</f>
        <v>3.97087329808095</v>
      </c>
      <c r="L41" s="0" t="n">
        <f aca="false">IF(J41=MIN(J$12:J$2099),1,0)</f>
        <v>0</v>
      </c>
      <c r="M41" s="0" t="n">
        <f aca="false">STDEV(A$12:A41)/SQRT(COUNT(A$12:A41))</f>
        <v>0.00209024353015719</v>
      </c>
      <c r="N41" s="0" t="n">
        <f aca="false">AVERAGE(A$12:A41)</f>
        <v>6.21740256666667</v>
      </c>
    </row>
    <row r="42" customFormat="false" ht="13" hidden="false" customHeight="false" outlineLevel="0" collapsed="false">
      <c r="A42" s="0" t="n">
        <v>6.197968</v>
      </c>
      <c r="B42" s="0" t="n">
        <v>1.488648</v>
      </c>
      <c r="C42" s="1" t="n">
        <v>0.01639062</v>
      </c>
      <c r="D42" s="0" t="n">
        <v>-211.7188</v>
      </c>
      <c r="F42" s="0" t="n">
        <f aca="true">IF(OFFSET(B42,F41,0,1,1)=113,F41+3,F41)</f>
        <v>0</v>
      </c>
      <c r="G42" s="0" t="n">
        <f aca="true">IF(OFFSET(A42,$F42,0,1,1)=0,G41,OFFSET(A42,$F42,0,1,1))</f>
        <v>6.197968</v>
      </c>
      <c r="H42" s="0" t="n">
        <f aca="false">(G42=G43)</f>
        <v>0</v>
      </c>
      <c r="I42" s="0" t="n">
        <f aca="false">IF(H42,I43,I43+1)</f>
        <v>418</v>
      </c>
      <c r="J42" s="0" t="n">
        <f aca="true">IF(ISERR(STDEV(OFFSET(G42,0,0,I42+1,1))),1,STDEV(OFFSET(G42,0,0,I42+1,1))/SQRT(COUNT(OFFSET(G42,0,0,I42+1,1))))</f>
        <v>0.0945790653883877</v>
      </c>
      <c r="K42" s="0" t="n">
        <f aca="true">IF(ISERR(AVERAGE(OFFSET(G42,0,0,I42+1,1))),1,AVERAGE(OFFSET(G42,0,0,I42+1,1)))</f>
        <v>3.96553946347017</v>
      </c>
      <c r="L42" s="0" t="n">
        <f aca="false">IF(J42=MIN(J$12:J$2099),1,0)</f>
        <v>0</v>
      </c>
      <c r="M42" s="0" t="n">
        <f aca="false">STDEV(A$12:A42)/SQRT(COUNT(A$12:A42))</f>
        <v>0.00211666483119811</v>
      </c>
      <c r="N42" s="0" t="n">
        <f aca="false">AVERAGE(A$12:A42)</f>
        <v>6.21677564516129</v>
      </c>
    </row>
    <row r="43" customFormat="false" ht="13" hidden="false" customHeight="false" outlineLevel="0" collapsed="false">
      <c r="A43" s="0" t="n">
        <v>6.201325</v>
      </c>
      <c r="B43" s="0" t="n">
        <v>1.466065</v>
      </c>
      <c r="C43" s="0" t="n">
        <v>0.016625</v>
      </c>
      <c r="D43" s="0" t="n">
        <v>-210.3125</v>
      </c>
      <c r="F43" s="0" t="n">
        <f aca="true">IF(OFFSET(B43,F42,0,1,1)=113,F42+3,F42)</f>
        <v>0</v>
      </c>
      <c r="G43" s="0" t="n">
        <f aca="true">IF(OFFSET(A43,$F43,0,1,1)=0,G42,OFFSET(A43,$F43,0,1,1))</f>
        <v>6.201325</v>
      </c>
      <c r="H43" s="0" t="n">
        <f aca="false">(G43=G44)</f>
        <v>0</v>
      </c>
      <c r="I43" s="0" t="n">
        <f aca="false">IF(H43,I44,I44+1)</f>
        <v>417</v>
      </c>
      <c r="J43" s="0" t="n">
        <f aca="true">IF(ISERR(STDEV(OFFSET(G43,0,0,I43+1,1))),1,STDEV(OFFSET(G43,0,0,I43+1,1))/SQRT(COUNT(OFFSET(G43,0,0,I43+1,1))))</f>
        <v>0.0946543287903549</v>
      </c>
      <c r="K43" s="0" t="n">
        <f aca="true">IF(ISERR(AVERAGE(OFFSET(G43,0,0,I43+1,1))),1,AVERAGE(OFFSET(G43,0,0,I43+1,1)))</f>
        <v>3.9601987253445</v>
      </c>
      <c r="L43" s="0" t="n">
        <f aca="false">IF(J43=MIN(J$12:J$2099),1,0)</f>
        <v>0</v>
      </c>
      <c r="M43" s="0" t="n">
        <f aca="false">STDEV(A$12:A43)/SQRT(COUNT(A$12:A43))</f>
        <v>0.00210555942945401</v>
      </c>
      <c r="N43" s="0" t="n">
        <f aca="false">AVERAGE(A$12:A43)</f>
        <v>6.2162928125</v>
      </c>
    </row>
    <row r="44" customFormat="false" ht="13" hidden="false" customHeight="false" outlineLevel="0" collapsed="false">
      <c r="A44" s="0" t="n">
        <v>6.199341</v>
      </c>
      <c r="B44" s="0" t="n">
        <v>1.460342</v>
      </c>
      <c r="C44" s="1" t="n">
        <v>0.01720313</v>
      </c>
      <c r="D44" s="0" t="n">
        <v>-206.7188</v>
      </c>
      <c r="F44" s="0" t="n">
        <f aca="true">IF(OFFSET(B44,F43,0,1,1)=113,F43+3,F43)</f>
        <v>0</v>
      </c>
      <c r="G44" s="0" t="n">
        <f aca="true">IF(OFFSET(A44,$F44,0,1,1)=0,G43,OFFSET(A44,$F44,0,1,1))</f>
        <v>6.199341</v>
      </c>
      <c r="H44" s="0" t="n">
        <f aca="false">(G44=G45)</f>
        <v>0</v>
      </c>
      <c r="I44" s="0" t="n">
        <f aca="false">IF(H44,I45,I45+1)</f>
        <v>416</v>
      </c>
      <c r="J44" s="0" t="n">
        <f aca="true">IF(ISERR(STDEV(OFFSET(G44,0,0,I44+1,1))),1,STDEV(OFFSET(G44,0,0,I44+1,1))/SQRT(COUNT(OFFSET(G44,0,0,I44+1,1))))</f>
        <v>0.0947285232607213</v>
      </c>
      <c r="K44" s="0" t="n">
        <f aca="true">IF(ISERR(AVERAGE(OFFSET(G44,0,0,I44+1,1))),1,AVERAGE(OFFSET(G44,0,0,I44+1,1)))</f>
        <v>3.95482432180815</v>
      </c>
      <c r="L44" s="0" t="n">
        <f aca="false">IF(J44=MIN(J$12:J$2099),1,0)</f>
        <v>0</v>
      </c>
      <c r="M44" s="0" t="n">
        <f aca="false">STDEV(A$12:A44)/SQRT(COUNT(A$12:A44))</f>
        <v>0.0021044166703075</v>
      </c>
      <c r="N44" s="0" t="n">
        <f aca="false">AVERAGE(A$12:A44)</f>
        <v>6.21577912121212</v>
      </c>
    </row>
    <row r="45" customFormat="false" ht="13" hidden="false" customHeight="false" outlineLevel="0" collapsed="false">
      <c r="A45" s="0" t="n">
        <v>6.206208</v>
      </c>
      <c r="B45" s="0" t="n">
        <v>1.405411</v>
      </c>
      <c r="C45" s="1" t="n">
        <v>0.01584375</v>
      </c>
      <c r="D45" s="0" t="n">
        <v>-210.625</v>
      </c>
      <c r="F45" s="0" t="n">
        <f aca="true">IF(OFFSET(B45,F44,0,1,1)=113,F44+3,F44)</f>
        <v>0</v>
      </c>
      <c r="G45" s="0" t="n">
        <f aca="true">IF(OFFSET(A45,$F45,0,1,1)=0,G44,OFFSET(A45,$F45,0,1,1))</f>
        <v>6.206208</v>
      </c>
      <c r="H45" s="0" t="n">
        <f aca="false">(G45=G46)</f>
        <v>0</v>
      </c>
      <c r="I45" s="0" t="n">
        <f aca="false">IF(H45,I46,I46+1)</f>
        <v>415</v>
      </c>
      <c r="J45" s="0" t="n">
        <f aca="true">IF(ISERR(STDEV(OFFSET(G45,0,0,I45+1,1))),1,STDEV(OFFSET(G45,0,0,I45+1,1))/SQRT(COUNT(OFFSET(G45,0,0,I45+1,1))))</f>
        <v>0.0948023599283208</v>
      </c>
      <c r="K45" s="0" t="n">
        <f aca="true">IF(ISERR(AVERAGE(OFFSET(G45,0,0,I45+1,1))),1,AVERAGE(OFFSET(G45,0,0,I45+1,1)))</f>
        <v>3.94942884902404</v>
      </c>
      <c r="L45" s="0" t="n">
        <f aca="false">IF(J45=MIN(J$12:J$2099),1,0)</f>
        <v>0</v>
      </c>
      <c r="M45" s="0" t="n">
        <f aca="false">STDEV(A$12:A45)/SQRT(COUNT(A$12:A45))</f>
        <v>0.00206090021346638</v>
      </c>
      <c r="N45" s="0" t="n">
        <f aca="false">AVERAGE(A$12:A45)</f>
        <v>6.21549761764706</v>
      </c>
    </row>
    <row r="46" customFormat="false" ht="13" hidden="false" customHeight="false" outlineLevel="0" collapsed="false">
      <c r="A46" s="0" t="n">
        <v>6.208649</v>
      </c>
      <c r="B46" s="0" t="n">
        <v>1.379089</v>
      </c>
      <c r="C46" s="1" t="n">
        <v>0.03278126</v>
      </c>
      <c r="D46" s="0" t="n">
        <v>-159.6875</v>
      </c>
      <c r="F46" s="0" t="n">
        <f aca="true">IF(OFFSET(B46,F45,0,1,1)=113,F45+3,F45)</f>
        <v>0</v>
      </c>
      <c r="G46" s="0" t="n">
        <f aca="true">IF(OFFSET(A46,$F46,0,1,1)=0,G45,OFFSET(A46,$F46,0,1,1))</f>
        <v>6.208649</v>
      </c>
      <c r="H46" s="0" t="n">
        <f aca="false">(G46=G47)</f>
        <v>0</v>
      </c>
      <c r="I46" s="0" t="n">
        <f aca="false">IF(H46,I47,I47+1)</f>
        <v>414</v>
      </c>
      <c r="J46" s="0" t="n">
        <f aca="true">IF(ISERR(STDEV(OFFSET(G46,0,0,I46+1,1))),1,STDEV(OFFSET(G46,0,0,I46+1,1))/SQRT(COUNT(OFFSET(G46,0,0,I46+1,1))))</f>
        <v>0.0948746031222619</v>
      </c>
      <c r="K46" s="0" t="n">
        <f aca="true">IF(ISERR(AVERAGE(OFFSET(G46,0,0,I46+1,1))),1,AVERAGE(OFFSET(G46,0,0,I46+1,1)))</f>
        <v>3.94399082697349</v>
      </c>
      <c r="L46" s="0" t="n">
        <f aca="false">IF(J46=MIN(J$12:J$2099),1,0)</f>
        <v>0</v>
      </c>
      <c r="M46" s="0" t="n">
        <f aca="false">STDEV(A$12:A46)/SQRT(COUNT(A$12:A46))</f>
        <v>0.0020106951291593</v>
      </c>
      <c r="N46" s="0" t="n">
        <f aca="false">AVERAGE(A$12:A46)</f>
        <v>6.21530194285714</v>
      </c>
    </row>
    <row r="47" customFormat="false" ht="13" hidden="false" customHeight="false" outlineLevel="0" collapsed="false">
      <c r="A47" s="0" t="n">
        <v>6.188965</v>
      </c>
      <c r="B47" s="0" t="n">
        <v>1.314261</v>
      </c>
      <c r="C47" s="1" t="n">
        <v>0.04467857</v>
      </c>
      <c r="D47" s="0" t="n">
        <v>-117.6786</v>
      </c>
      <c r="F47" s="0" t="n">
        <f aca="true">IF(OFFSET(B47,F46,0,1,1)=113,F46+3,F46)</f>
        <v>0</v>
      </c>
      <c r="G47" s="0" t="n">
        <f aca="true">IF(OFFSET(A47,$F47,0,1,1)=0,G46,OFFSET(A47,$F47,0,1,1))</f>
        <v>6.188965</v>
      </c>
      <c r="H47" s="0" t="n">
        <f aca="false">(G47=G48)</f>
        <v>0</v>
      </c>
      <c r="I47" s="0" t="n">
        <f aca="false">IF(H47,I48,I48+1)</f>
        <v>413</v>
      </c>
      <c r="J47" s="0" t="n">
        <f aca="true">IF(ISERR(STDEV(OFFSET(G47,0,0,I47+1,1))),1,STDEV(OFFSET(G47,0,0,I47+1,1))/SQRT(COUNT(OFFSET(G47,0,0,I47+1,1))))</f>
        <v>0.0949458358528431</v>
      </c>
      <c r="K47" s="0" t="n">
        <f aca="true">IF(ISERR(AVERAGE(OFFSET(G47,0,0,I47+1,1))),1,AVERAGE(OFFSET(G47,0,0,I47+1,1)))</f>
        <v>3.93852063814976</v>
      </c>
      <c r="L47" s="0" t="n">
        <f aca="false">IF(J47=MIN(J$12:J$2099),1,0)</f>
        <v>0</v>
      </c>
      <c r="M47" s="0" t="n">
        <f aca="false">STDEV(A$12:A47)/SQRT(COUNT(A$12:A47))</f>
        <v>0.00208650460847679</v>
      </c>
      <c r="N47" s="0" t="n">
        <f aca="false">AVERAGE(A$12:A47)</f>
        <v>6.21457036111111</v>
      </c>
    </row>
    <row r="48" customFormat="false" ht="13" hidden="false" customHeight="false" outlineLevel="0" collapsed="false">
      <c r="A48" s="0" t="n">
        <v>6.192627</v>
      </c>
      <c r="B48" s="0" t="n">
        <v>1.278</v>
      </c>
      <c r="C48" s="1" t="n">
        <v>0.05345313</v>
      </c>
      <c r="D48" s="0" t="n">
        <v>-89.6875</v>
      </c>
      <c r="F48" s="0" t="n">
        <f aca="true">IF(OFFSET(B48,F47,0,1,1)=113,F47+3,F47)</f>
        <v>0</v>
      </c>
      <c r="G48" s="0" t="n">
        <f aca="true">IF(OFFSET(A48,$F48,0,1,1)=0,G47,OFFSET(A48,$F48,0,1,1))</f>
        <v>6.192627</v>
      </c>
      <c r="H48" s="0" t="n">
        <f aca="false">(G48=G49)</f>
        <v>1</v>
      </c>
      <c r="I48" s="0" t="n">
        <f aca="false">IF(H48,I49,I49+1)</f>
        <v>412</v>
      </c>
      <c r="J48" s="0" t="n">
        <f aca="true">IF(ISERR(STDEV(OFFSET(G48,0,0,I48+1,1))),1,STDEV(OFFSET(G48,0,0,I48+1,1))/SQRT(COUNT(OFFSET(G48,0,0,I48+1,1))))</f>
        <v>0.0950191378209472</v>
      </c>
      <c r="K48" s="0" t="n">
        <f aca="true">IF(ISERR(AVERAGE(OFFSET(G48,0,0,I48+1,1))),1,AVERAGE(OFFSET(G48,0,0,I48+1,1)))</f>
        <v>3.93307162032446</v>
      </c>
      <c r="L48" s="0" t="n">
        <f aca="false">IF(J48=MIN(J$12:J$2099),1,0)</f>
        <v>0</v>
      </c>
      <c r="M48" s="0" t="n">
        <f aca="false">STDEV(A$12:A48)/SQRT(COUNT(A$12:A48))</f>
        <v>0.00211421421905666</v>
      </c>
      <c r="N48" s="0" t="n">
        <f aca="false">AVERAGE(A$12:A48)</f>
        <v>6.2139772972973</v>
      </c>
    </row>
    <row r="49" customFormat="false" ht="13" hidden="false" customHeight="false" outlineLevel="0" collapsed="false">
      <c r="A49" s="0" t="n">
        <v>6.192627</v>
      </c>
      <c r="B49" s="0" t="n">
        <v>1.268005</v>
      </c>
      <c r="C49" s="1" t="n">
        <v>0.05842188</v>
      </c>
      <c r="D49" s="0" t="n">
        <v>-70.46875</v>
      </c>
      <c r="F49" s="0" t="n">
        <f aca="true">IF(OFFSET(B49,F48,0,1,1)=113,F48+3,F48)</f>
        <v>0</v>
      </c>
      <c r="G49" s="0" t="n">
        <f aca="true">IF(OFFSET(A49,$F49,0,1,1)=0,G48,OFFSET(A49,$F49,0,1,1))</f>
        <v>6.192627</v>
      </c>
      <c r="H49" s="0" t="n">
        <f aca="false">(G49=G50)</f>
        <v>0</v>
      </c>
      <c r="I49" s="0" t="n">
        <f aca="false">IF(H49,I50,I50+1)</f>
        <v>412</v>
      </c>
      <c r="J49" s="0" t="n">
        <f aca="true">IF(ISERR(STDEV(OFFSET(G49,0,0,I49+1,1))),1,STDEV(OFFSET(G49,0,0,I49+1,1))/SQRT(COUNT(OFFSET(G49,0,0,I49+1,1))))</f>
        <v>0.0953914291607943</v>
      </c>
      <c r="K49" s="0" t="n">
        <f aca="true">IF(ISERR(AVERAGE(OFFSET(G49,0,0,I49+1,1))),1,AVERAGE(OFFSET(G49,0,0,I49+1,1)))</f>
        <v>3.91753905954964</v>
      </c>
      <c r="L49" s="0" t="n">
        <f aca="false">IF(J49=MIN(J$12:J$2099),1,0)</f>
        <v>0</v>
      </c>
      <c r="M49" s="0" t="n">
        <f aca="false">STDEV(A$12:A49)/SQRT(COUNT(A$12:A49))</f>
        <v>0.00213314770211944</v>
      </c>
      <c r="N49" s="0" t="n">
        <f aca="false">AVERAGE(A$12:A49)</f>
        <v>6.21341544736842</v>
      </c>
    </row>
    <row r="50" customFormat="false" ht="13" hidden="false" customHeight="false" outlineLevel="0" collapsed="false">
      <c r="A50" s="0" t="n">
        <v>6.192169</v>
      </c>
      <c r="B50" s="0" t="n">
        <v>1.26297</v>
      </c>
      <c r="C50" s="1" t="n">
        <v>0.05954688</v>
      </c>
      <c r="D50" s="0" t="n">
        <v>-66.5625</v>
      </c>
      <c r="F50" s="0" t="n">
        <f aca="true">IF(OFFSET(B50,F49,0,1,1)=113,F49+3,F49)</f>
        <v>0</v>
      </c>
      <c r="G50" s="0" t="n">
        <f aca="true">IF(OFFSET(A50,$F50,0,1,1)=0,G49,OFFSET(A50,$F50,0,1,1))</f>
        <v>6.192169</v>
      </c>
      <c r="H50" s="0" t="n">
        <f aca="false">(G50=G51)</f>
        <v>0</v>
      </c>
      <c r="I50" s="0" t="n">
        <f aca="false">IF(H50,I51,I51+1)</f>
        <v>411</v>
      </c>
      <c r="J50" s="0" t="n">
        <f aca="true">IF(ISERR(STDEV(OFFSET(G50,0,0,I50+1,1))),1,STDEV(OFFSET(G50,0,0,I50+1,1))/SQRT(COUNT(OFFSET(G50,0,0,I50+1,1))))</f>
        <v>0.0954628889798453</v>
      </c>
      <c r="K50" s="0" t="n">
        <f aca="true">IF(ISERR(AVERAGE(OFFSET(G50,0,0,I50+1,1))),1,AVERAGE(OFFSET(G50,0,0,I50+1,1)))</f>
        <v>3.91201700144175</v>
      </c>
      <c r="L50" s="0" t="n">
        <f aca="false">IF(J50=MIN(J$12:J$2099),1,0)</f>
        <v>0</v>
      </c>
      <c r="M50" s="0" t="n">
        <f aca="false">STDEV(A$12:A50)/SQRT(COUNT(A$12:A50))</f>
        <v>0.00214796541723749</v>
      </c>
      <c r="N50" s="0" t="n">
        <f aca="false">AVERAGE(A$12:A50)</f>
        <v>6.21287066666667</v>
      </c>
    </row>
    <row r="51" customFormat="false" ht="13" hidden="false" customHeight="false" outlineLevel="0" collapsed="false">
      <c r="A51" s="0" t="n">
        <v>6.181031</v>
      </c>
      <c r="B51" s="0" t="n">
        <v>1.246567</v>
      </c>
      <c r="C51" s="1" t="n">
        <v>0.06154689</v>
      </c>
      <c r="D51" s="0" t="n">
        <v>-62.96875</v>
      </c>
      <c r="F51" s="0" t="n">
        <f aca="true">IF(OFFSET(B51,F50,0,1,1)=113,F50+3,F50)</f>
        <v>0</v>
      </c>
      <c r="G51" s="0" t="n">
        <f aca="true">IF(OFFSET(A51,$F51,0,1,1)=0,G50,OFFSET(A51,$F51,0,1,1))</f>
        <v>6.181031</v>
      </c>
      <c r="H51" s="0" t="n">
        <f aca="false">(G51=G52)</f>
        <v>0</v>
      </c>
      <c r="I51" s="0" t="n">
        <f aca="false">IF(H51,I52,I52+1)</f>
        <v>410</v>
      </c>
      <c r="J51" s="0" t="n">
        <f aca="true">IF(ISERR(STDEV(OFFSET(G51,0,0,I51+1,1))),1,STDEV(OFFSET(G51,0,0,I51+1,1))/SQRT(COUNT(OFFSET(G51,0,0,I51+1,1))))</f>
        <v>0.0955337073334955</v>
      </c>
      <c r="K51" s="0" t="n">
        <f aca="true">IF(ISERR(AVERAGE(OFFSET(G51,0,0,I51+1,1))),1,AVERAGE(OFFSET(G51,0,0,I51+1,1)))</f>
        <v>3.9064691863601</v>
      </c>
      <c r="L51" s="0" t="n">
        <f aca="false">IF(J51=MIN(J$12:J$2099),1,0)</f>
        <v>0</v>
      </c>
      <c r="M51" s="0" t="n">
        <f aca="false">STDEV(A$12:A51)/SQRT(COUNT(A$12:A51))</f>
        <v>0.00223979248935445</v>
      </c>
      <c r="N51" s="0" t="n">
        <f aca="false">AVERAGE(A$12:A51)</f>
        <v>6.212074675</v>
      </c>
    </row>
    <row r="52" customFormat="false" ht="13" hidden="false" customHeight="false" outlineLevel="0" collapsed="false">
      <c r="A52" s="0" t="n">
        <v>6.189575</v>
      </c>
      <c r="B52" s="0" t="n">
        <v>1.221695</v>
      </c>
      <c r="C52" s="1" t="n">
        <v>0.07696874</v>
      </c>
      <c r="D52" s="0" t="n">
        <v>-10.78125</v>
      </c>
      <c r="F52" s="0" t="n">
        <f aca="true">IF(OFFSET(B52,F51,0,1,1)=113,F51+3,F51)</f>
        <v>0</v>
      </c>
      <c r="G52" s="0" t="n">
        <f aca="true">IF(OFFSET(A52,$F52,0,1,1)=0,G51,OFFSET(A52,$F52,0,1,1))</f>
        <v>6.189575</v>
      </c>
      <c r="H52" s="0" t="n">
        <f aca="false">(G52=G53)</f>
        <v>0</v>
      </c>
      <c r="I52" s="0" t="n">
        <f aca="false">IF(H52,I53,I53+1)</f>
        <v>409</v>
      </c>
      <c r="J52" s="0" t="n">
        <f aca="true">IF(ISERR(STDEV(OFFSET(G52,0,0,I52+1,1))),1,STDEV(OFFSET(G52,0,0,I52+1,1))/SQRT(COUNT(OFFSET(G52,0,0,I52+1,1))))</f>
        <v>0.0956053916850592</v>
      </c>
      <c r="K52" s="0" t="n">
        <f aca="true">IF(ISERR(AVERAGE(OFFSET(G52,0,0,I52+1,1))),1,AVERAGE(OFFSET(G52,0,0,I52+1,1)))</f>
        <v>3.90092147461951</v>
      </c>
      <c r="L52" s="0" t="n">
        <f aca="false">IF(J52=MIN(J$12:J$2099),1,0)</f>
        <v>0</v>
      </c>
      <c r="M52" s="0" t="n">
        <f aca="false">STDEV(A$12:A52)/SQRT(COUNT(A$12:A52))</f>
        <v>0.00225235567573285</v>
      </c>
      <c r="N52" s="0" t="n">
        <f aca="false">AVERAGE(A$12:A52)</f>
        <v>6.21152590243903</v>
      </c>
    </row>
    <row r="53" customFormat="false" ht="13" hidden="false" customHeight="false" outlineLevel="0" collapsed="false">
      <c r="A53" s="0" t="n">
        <v>6.176911</v>
      </c>
      <c r="B53" s="0" t="n">
        <v>1.175079</v>
      </c>
      <c r="C53" s="0" t="n">
        <v>0.1034063</v>
      </c>
      <c r="D53" s="0" t="n">
        <v>80.15625</v>
      </c>
      <c r="F53" s="0" t="n">
        <f aca="true">IF(OFFSET(B53,F52,0,1,1)=113,F52+3,F52)</f>
        <v>0</v>
      </c>
      <c r="G53" s="0" t="n">
        <f aca="true">IF(OFFSET(A53,$F53,0,1,1)=0,G52,OFFSET(A53,$F53,0,1,1))</f>
        <v>6.176911</v>
      </c>
      <c r="H53" s="0" t="n">
        <f aca="false">(G53=G54)</f>
        <v>0</v>
      </c>
      <c r="I53" s="0" t="n">
        <f aca="false">IF(H53,I54,I54+1)</f>
        <v>408</v>
      </c>
      <c r="J53" s="0" t="n">
        <f aca="true">IF(ISERR(STDEV(OFFSET(G53,0,0,I53+1,1))),1,STDEV(OFFSET(G53,0,0,I53+1,1))/SQRT(COUNT(OFFSET(G53,0,0,I53+1,1))))</f>
        <v>0.0956751329914877</v>
      </c>
      <c r="K53" s="0" t="n">
        <f aca="true">IF(ISERR(AVERAGE(OFFSET(G53,0,0,I53+1,1))),1,AVERAGE(OFFSET(G53,0,0,I53+1,1)))</f>
        <v>3.89532574472861</v>
      </c>
      <c r="L53" s="0" t="n">
        <f aca="false">IF(J53=MIN(J$12:J$2099),1,0)</f>
        <v>0</v>
      </c>
      <c r="M53" s="0" t="n">
        <f aca="false">STDEV(A$12:A53)/SQRT(COUNT(A$12:A53))</f>
        <v>0.00234750430779119</v>
      </c>
      <c r="N53" s="0" t="n">
        <f aca="false">AVERAGE(A$12:A53)</f>
        <v>6.21070173809524</v>
      </c>
    </row>
    <row r="54" customFormat="false" ht="13" hidden="false" customHeight="false" outlineLevel="0" collapsed="false">
      <c r="A54" s="0" t="n">
        <v>6.180725</v>
      </c>
      <c r="B54" s="0" t="n">
        <v>1.128845</v>
      </c>
      <c r="C54" s="0" t="n">
        <v>0.1152969</v>
      </c>
      <c r="D54" s="0" t="n">
        <v>127.6563</v>
      </c>
      <c r="F54" s="0" t="n">
        <f aca="true">IF(OFFSET(B54,F53,0,1,1)=113,F53+3,F53)</f>
        <v>0</v>
      </c>
      <c r="G54" s="0" t="n">
        <f aca="true">IF(OFFSET(A54,$F54,0,1,1)=0,G53,OFFSET(A54,$F54,0,1,1))</f>
        <v>6.180725</v>
      </c>
      <c r="H54" s="0" t="n">
        <f aca="false">(G54=G55)</f>
        <v>0</v>
      </c>
      <c r="I54" s="0" t="n">
        <f aca="false">IF(H54,I55,I55+1)</f>
        <v>407</v>
      </c>
      <c r="J54" s="0" t="n">
        <f aca="true">IF(ISERR(STDEV(OFFSET(G54,0,0,I54+1,1))),1,STDEV(OFFSET(G54,0,0,I54+1,1))/SQRT(COUNT(OFFSET(G54,0,0,I54+1,1))))</f>
        <v>0.0957459506630734</v>
      </c>
      <c r="K54" s="0" t="n">
        <f aca="true">IF(ISERR(AVERAGE(OFFSET(G54,0,0,I54+1,1))),1,AVERAGE(OFFSET(G54,0,0,I54+1,1)))</f>
        <v>3.8897336240049</v>
      </c>
      <c r="L54" s="0" t="n">
        <f aca="false">IF(J54=MIN(J$12:J$2099),1,0)</f>
        <v>0</v>
      </c>
      <c r="M54" s="0" t="n">
        <f aca="false">STDEV(A$12:A54)/SQRT(COUNT(A$12:A54))</f>
        <v>0.00239592494228392</v>
      </c>
      <c r="N54" s="0" t="n">
        <f aca="false">AVERAGE(A$12:A54)</f>
        <v>6.21000460465116</v>
      </c>
    </row>
    <row r="55" customFormat="false" ht="13" hidden="false" customHeight="false" outlineLevel="0" collapsed="false">
      <c r="A55" s="0" t="n">
        <v>6.181641</v>
      </c>
      <c r="B55" s="0" t="n">
        <v>1.109848</v>
      </c>
      <c r="C55" s="0" t="n">
        <v>0.120625</v>
      </c>
      <c r="D55" s="0" t="n">
        <v>151.5625</v>
      </c>
      <c r="F55" s="0" t="n">
        <f aca="true">IF(OFFSET(B55,F54,0,1,1)=113,F54+3,F54)</f>
        <v>0</v>
      </c>
      <c r="G55" s="0" t="n">
        <f aca="true">IF(OFFSET(A55,$F55,0,1,1)=0,G54,OFFSET(A55,$F55,0,1,1))</f>
        <v>6.181641</v>
      </c>
      <c r="H55" s="0" t="n">
        <f aca="false">(G55=G56)</f>
        <v>0</v>
      </c>
      <c r="I55" s="0" t="n">
        <f aca="false">IF(H55,I56,I56+1)</f>
        <v>406</v>
      </c>
      <c r="J55" s="0" t="n">
        <f aca="true">IF(ISERR(STDEV(OFFSET(G55,0,0,I55+1,1))),1,STDEV(OFFSET(G55,0,0,I55+1,1))/SQRT(COUNT(OFFSET(G55,0,0,I55+1,1))))</f>
        <v>0.0958154722014458</v>
      </c>
      <c r="K55" s="0" t="n">
        <f aca="true">IF(ISERR(AVERAGE(OFFSET(G55,0,0,I55+1,1))),1,AVERAGE(OFFSET(G55,0,0,I55+1,1)))</f>
        <v>3.88410465256511</v>
      </c>
      <c r="L55" s="0" t="n">
        <f aca="false">IF(J55=MIN(J$12:J$2099),1,0)</f>
        <v>0</v>
      </c>
      <c r="M55" s="0" t="n">
        <f aca="false">STDEV(A$12:A55)/SQRT(COUNT(A$12:A55))</f>
        <v>0.00242797672001769</v>
      </c>
      <c r="N55" s="0" t="n">
        <f aca="false">AVERAGE(A$12:A55)</f>
        <v>6.20935997727273</v>
      </c>
    </row>
    <row r="56" customFormat="false" ht="13" hidden="false" customHeight="false" outlineLevel="0" collapsed="false">
      <c r="A56" s="0" t="n">
        <v>6.180573</v>
      </c>
      <c r="B56" s="0" t="n">
        <v>1.101074</v>
      </c>
      <c r="C56" s="0" t="n">
        <v>0.1235156</v>
      </c>
      <c r="D56" s="0" t="n">
        <v>163.125</v>
      </c>
      <c r="F56" s="0" t="n">
        <f aca="true">IF(OFFSET(B56,F55,0,1,1)=113,F55+3,F55)</f>
        <v>0</v>
      </c>
      <c r="G56" s="0" t="n">
        <f aca="true">IF(OFFSET(A56,$F56,0,1,1)=0,G55,OFFSET(A56,$F56,0,1,1))</f>
        <v>6.180573</v>
      </c>
      <c r="H56" s="0" t="n">
        <f aca="false">(G56=G57)</f>
        <v>0</v>
      </c>
      <c r="I56" s="0" t="n">
        <f aca="false">IF(H56,I57,I57+1)</f>
        <v>405</v>
      </c>
      <c r="J56" s="0" t="n">
        <f aca="true">IF(ISERR(STDEV(OFFSET(G56,0,0,I56+1,1))),1,STDEV(OFFSET(G56,0,0,I56+1,1))/SQRT(COUNT(OFFSET(G56,0,0,I56+1,1))))</f>
        <v>0.0958840920157555</v>
      </c>
      <c r="K56" s="0" t="n">
        <f aca="true">IF(ISERR(AVERAGE(OFFSET(G56,0,0,I56+1,1))),1,AVERAGE(OFFSET(G56,0,0,I56+1,1)))</f>
        <v>3.87844569604434</v>
      </c>
      <c r="L56" s="0" t="n">
        <f aca="false">IF(J56=MIN(J$12:J$2099),1,0)</f>
        <v>0</v>
      </c>
      <c r="M56" s="0" t="n">
        <f aca="false">STDEV(A$12:A56)/SQRT(COUNT(A$12:A56))</f>
        <v>0.00245810851245219</v>
      </c>
      <c r="N56" s="0" t="n">
        <f aca="false">AVERAGE(A$12:A56)</f>
        <v>6.20872026666667</v>
      </c>
    </row>
    <row r="57" customFormat="false" ht="13" hidden="false" customHeight="false" outlineLevel="0" collapsed="false">
      <c r="A57" s="0" t="n">
        <v>6.17569</v>
      </c>
      <c r="B57" s="0" t="n">
        <v>1.089401</v>
      </c>
      <c r="C57" s="0" t="n">
        <v>0.1247656</v>
      </c>
      <c r="D57" s="0" t="n">
        <v>168.125</v>
      </c>
      <c r="F57" s="0" t="n">
        <f aca="true">IF(OFFSET(B57,F56,0,1,1)=113,F56+3,F56)</f>
        <v>0</v>
      </c>
      <c r="G57" s="0" t="n">
        <f aca="true">IF(OFFSET(A57,$F57,0,1,1)=0,G56,OFFSET(A57,$F57,0,1,1))</f>
        <v>6.17569</v>
      </c>
      <c r="H57" s="0" t="n">
        <f aca="false">(G57=G58)</f>
        <v>0</v>
      </c>
      <c r="I57" s="0" t="n">
        <f aca="false">IF(H57,I58,I58+1)</f>
        <v>404</v>
      </c>
      <c r="J57" s="0" t="n">
        <f aca="true">IF(ISERR(STDEV(OFFSET(G57,0,0,I57+1,1))),1,STDEV(OFFSET(G57,0,0,I57+1,1))/SQRT(COUNT(OFFSET(G57,0,0,I57+1,1))))</f>
        <v>0.0959520814668109</v>
      </c>
      <c r="K57" s="0" t="n">
        <f aca="true">IF(ISERR(AVERAGE(OFFSET(G57,0,0,I57+1,1))),1,AVERAGE(OFFSET(G57,0,0,I57+1,1)))</f>
        <v>3.8727614310963</v>
      </c>
      <c r="L57" s="0" t="n">
        <f aca="false">IF(J57=MIN(J$12:J$2099),1,0)</f>
        <v>0</v>
      </c>
      <c r="M57" s="0" t="n">
        <f aca="false">STDEV(A$12:A57)/SQRT(COUNT(A$12:A57))</f>
        <v>0.00250902045341699</v>
      </c>
      <c r="N57" s="0" t="n">
        <f aca="false">AVERAGE(A$12:A57)</f>
        <v>6.2080022173913</v>
      </c>
    </row>
    <row r="58" customFormat="false" ht="13" hidden="false" customHeight="false" outlineLevel="0" collapsed="false">
      <c r="A58" s="0" t="n">
        <v>6.188813</v>
      </c>
      <c r="B58" s="0" t="n">
        <v>1.051102</v>
      </c>
      <c r="C58" s="0" t="n">
        <v>0.1339687</v>
      </c>
      <c r="D58" s="0" t="n">
        <v>203.125</v>
      </c>
      <c r="F58" s="0" t="n">
        <f aca="true">IF(OFFSET(B58,F57,0,1,1)=113,F57+3,F57)</f>
        <v>0</v>
      </c>
      <c r="G58" s="0" t="n">
        <f aca="true">IF(OFFSET(A58,$F58,0,1,1)=0,G57,OFFSET(A58,$F58,0,1,1))</f>
        <v>6.188813</v>
      </c>
      <c r="H58" s="0" t="n">
        <f aca="false">(G58=G59)</f>
        <v>0</v>
      </c>
      <c r="I58" s="0" t="n">
        <f aca="false">IF(H58,I59,I59+1)</f>
        <v>403</v>
      </c>
      <c r="J58" s="0" t="n">
        <f aca="true">IF(ISERR(STDEV(OFFSET(G58,0,0,I58+1,1))),1,STDEV(OFFSET(G58,0,0,I58+1,1))/SQRT(COUNT(OFFSET(G58,0,0,I58+1,1))))</f>
        <v>0.0960199894596502</v>
      </c>
      <c r="K58" s="0" t="n">
        <f aca="true">IF(ISERR(AVERAGE(OFFSET(G58,0,0,I58+1,1))),1,AVERAGE(OFFSET(G58,0,0,I58+1,1)))</f>
        <v>3.86706111285644</v>
      </c>
      <c r="L58" s="0" t="n">
        <f aca="false">IF(J58=MIN(J$12:J$2099),1,0)</f>
        <v>0</v>
      </c>
      <c r="M58" s="0" t="n">
        <f aca="false">STDEV(A$12:A58)/SQRT(COUNT(A$12:A58))</f>
        <v>0.00248877420358933</v>
      </c>
      <c r="N58" s="0" t="n">
        <f aca="false">AVERAGE(A$12:A58)</f>
        <v>6.20759393617021</v>
      </c>
    </row>
    <row r="59" customFormat="false" ht="13" hidden="false" customHeight="false" outlineLevel="0" collapsed="false">
      <c r="A59" s="0" t="n">
        <v>6.181793</v>
      </c>
      <c r="B59" s="0" t="n">
        <v>1.10939</v>
      </c>
      <c r="C59" s="0" t="n">
        <v>0.1316094</v>
      </c>
      <c r="D59" s="0" t="n">
        <v>192.6563</v>
      </c>
      <c r="F59" s="0" t="n">
        <f aca="true">IF(OFFSET(B59,F58,0,1,1)=113,F58+3,F58)</f>
        <v>0</v>
      </c>
      <c r="G59" s="0" t="n">
        <f aca="true">IF(OFFSET(A59,$F59,0,1,1)=0,G58,OFFSET(A59,$F59,0,1,1))</f>
        <v>6.181793</v>
      </c>
      <c r="H59" s="0" t="n">
        <f aca="false">(G59=G60)</f>
        <v>0</v>
      </c>
      <c r="I59" s="0" t="n">
        <f aca="false">IF(H59,I60,I60+1)</f>
        <v>402</v>
      </c>
      <c r="J59" s="0" t="n">
        <f aca="true">IF(ISERR(STDEV(OFFSET(G59,0,0,I59+1,1))),1,STDEV(OFFSET(G59,0,0,I59+1,1))/SQRT(COUNT(OFFSET(G59,0,0,I59+1,1))))</f>
        <v>0.0960851289125505</v>
      </c>
      <c r="K59" s="0" t="n">
        <f aca="true">IF(ISERR(AVERAGE(OFFSET(G59,0,0,I59+1,1))),1,AVERAGE(OFFSET(G59,0,0,I59+1,1)))</f>
        <v>3.8612999419206</v>
      </c>
      <c r="L59" s="0" t="n">
        <f aca="false">IF(J59=MIN(J$12:J$2099),1,0)</f>
        <v>0</v>
      </c>
      <c r="M59" s="0" t="n">
        <f aca="false">STDEV(A$12:A59)/SQRT(COUNT(A$12:A59))</f>
        <v>0.0024949631346559</v>
      </c>
      <c r="N59" s="0" t="n">
        <f aca="false">AVERAGE(A$12:A59)</f>
        <v>6.20705641666667</v>
      </c>
    </row>
    <row r="60" customFormat="false" ht="13" hidden="false" customHeight="false" outlineLevel="0" collapsed="false">
      <c r="A60" s="0" t="n">
        <v>6.171723</v>
      </c>
      <c r="B60" s="0" t="n">
        <v>1.078034</v>
      </c>
      <c r="C60" s="0" t="n">
        <v>0.1349063</v>
      </c>
      <c r="D60" s="0" t="n">
        <v>217.8125</v>
      </c>
      <c r="F60" s="0" t="n">
        <f aca="true">IF(OFFSET(B60,F59,0,1,1)=113,F59+3,F59)</f>
        <v>0</v>
      </c>
      <c r="G60" s="0" t="n">
        <f aca="true">IF(OFFSET(A60,$F60,0,1,1)=0,G59,OFFSET(A60,$F60,0,1,1))</f>
        <v>6.171723</v>
      </c>
      <c r="H60" s="0" t="n">
        <f aca="false">(G60=G61)</f>
        <v>0</v>
      </c>
      <c r="I60" s="0" t="n">
        <f aca="false">IF(H60,I61,I61+1)</f>
        <v>401</v>
      </c>
      <c r="J60" s="0" t="n">
        <f aca="true">IF(ISERR(STDEV(OFFSET(G60,0,0,I60+1,1))),1,STDEV(OFFSET(G60,0,0,I60+1,1))/SQRT(COUNT(OFFSET(G60,0,0,I60+1,1))))</f>
        <v>0.0961504664113179</v>
      </c>
      <c r="K60" s="0" t="n">
        <f aca="true">IF(ISERR(AVERAGE(OFFSET(G60,0,0,I60+1,1))),1,AVERAGE(OFFSET(G60,0,0,I60+1,1)))</f>
        <v>3.85552757112935</v>
      </c>
      <c r="L60" s="0" t="n">
        <f aca="false">IF(J60=MIN(J$12:J$2099),1,0)</f>
        <v>0</v>
      </c>
      <c r="M60" s="0" t="n">
        <f aca="false">STDEV(A$12:A60)/SQRT(COUNT(A$12:A60))</f>
        <v>0.00254769246240256</v>
      </c>
      <c r="N60" s="0" t="n">
        <f aca="false">AVERAGE(A$12:A60)</f>
        <v>6.20633532653061</v>
      </c>
    </row>
    <row r="61" customFormat="false" ht="13" hidden="false" customHeight="false" outlineLevel="0" collapsed="false">
      <c r="A61" s="0" t="n">
        <v>6.173401</v>
      </c>
      <c r="B61" s="0" t="n">
        <v>1.054306</v>
      </c>
      <c r="C61" s="0" t="n">
        <v>0.1349688</v>
      </c>
      <c r="D61" s="0" t="n">
        <v>224.6875</v>
      </c>
      <c r="F61" s="0" t="n">
        <f aca="true">IF(OFFSET(B61,F60,0,1,1)=113,F60+3,F60)</f>
        <v>0</v>
      </c>
      <c r="G61" s="0" t="n">
        <f aca="true">IF(OFFSET(A61,$F61,0,1,1)=0,G60,OFFSET(A61,$F61,0,1,1))</f>
        <v>6.173401</v>
      </c>
      <c r="H61" s="0" t="n">
        <f aca="false">(G61=G62)</f>
        <v>0</v>
      </c>
      <c r="I61" s="0" t="n">
        <f aca="false">IF(H61,I62,I62+1)</f>
        <v>400</v>
      </c>
      <c r="J61" s="0" t="n">
        <f aca="true">IF(ISERR(STDEV(OFFSET(G61,0,0,I61+1,1))),1,STDEV(OFFSET(G61,0,0,I61+1,1))/SQRT(COUNT(OFFSET(G61,0,0,I61+1,1))))</f>
        <v>0.0962164601442089</v>
      </c>
      <c r="K61" s="0" t="n">
        <f aca="true">IF(ISERR(AVERAGE(OFFSET(G61,0,0,I61+1,1))),1,AVERAGE(OFFSET(G61,0,0,I61+1,1)))</f>
        <v>3.8497515226783</v>
      </c>
      <c r="L61" s="0" t="n">
        <f aca="false">IF(J61=MIN(J$12:J$2099),1,0)</f>
        <v>0</v>
      </c>
      <c r="M61" s="0" t="n">
        <f aca="false">STDEV(A$12:A61)/SQRT(COUNT(A$12:A61))</f>
        <v>0.00258166135526592</v>
      </c>
      <c r="N61" s="0" t="n">
        <f aca="false">AVERAGE(A$12:A61)</f>
        <v>6.20567664</v>
      </c>
    </row>
    <row r="62" customFormat="false" ht="13" hidden="false" customHeight="false" outlineLevel="0" collapsed="false">
      <c r="A62" s="0" t="n">
        <v>6.165009</v>
      </c>
      <c r="B62" s="0" t="n">
        <v>1.024628</v>
      </c>
      <c r="C62" s="0" t="n">
        <v>0.1348437</v>
      </c>
      <c r="D62" s="0" t="n">
        <v>224.375</v>
      </c>
      <c r="F62" s="0" t="n">
        <f aca="true">IF(OFFSET(B62,F61,0,1,1)=113,F61+3,F61)</f>
        <v>0</v>
      </c>
      <c r="G62" s="0" t="n">
        <f aca="true">IF(OFFSET(A62,$F62,0,1,1)=0,G61,OFFSET(A62,$F62,0,1,1))</f>
        <v>6.165009</v>
      </c>
      <c r="H62" s="0" t="n">
        <f aca="false">(G62=G63)</f>
        <v>0</v>
      </c>
      <c r="I62" s="0" t="n">
        <f aca="false">IF(H62,I63,I63+1)</f>
        <v>399</v>
      </c>
      <c r="J62" s="0" t="n">
        <f aca="true">IF(ISERR(STDEV(OFFSET(G62,0,0,I62+1,1))),1,STDEV(OFFSET(G62,0,0,I62+1,1))/SQRT(COUNT(OFFSET(G62,0,0,I62+1,1))))</f>
        <v>0.0962813386812584</v>
      </c>
      <c r="K62" s="0" t="n">
        <f aca="true">IF(ISERR(AVERAGE(OFFSET(G62,0,0,I62+1,1))),1,AVERAGE(OFFSET(G62,0,0,I62+1,1)))</f>
        <v>3.843942398985</v>
      </c>
      <c r="L62" s="0" t="n">
        <f aca="false">IF(J62=MIN(J$12:J$2099),1,0)</f>
        <v>0</v>
      </c>
      <c r="M62" s="0" t="n">
        <f aca="false">STDEV(A$12:A62)/SQRT(COUNT(A$12:A62))</f>
        <v>0.00265319770008861</v>
      </c>
      <c r="N62" s="0" t="n">
        <f aca="false">AVERAGE(A$12:A62)</f>
        <v>6.20487923529412</v>
      </c>
    </row>
    <row r="63" customFormat="false" ht="13" hidden="false" customHeight="false" outlineLevel="0" collapsed="false">
      <c r="A63" s="0" t="n">
        <v>6.185303</v>
      </c>
      <c r="B63" s="0" t="n">
        <v>1.018982</v>
      </c>
      <c r="C63" s="0" t="n">
        <v>0.1315625</v>
      </c>
      <c r="D63" s="0" t="n">
        <v>214.2188</v>
      </c>
      <c r="F63" s="0" t="n">
        <f aca="true">IF(OFFSET(B63,F62,0,1,1)=113,F62+3,F62)</f>
        <v>0</v>
      </c>
      <c r="G63" s="0" t="n">
        <f aca="true">IF(OFFSET(A63,$F63,0,1,1)=0,G62,OFFSET(A63,$F63,0,1,1))</f>
        <v>6.185303</v>
      </c>
      <c r="H63" s="0" t="n">
        <f aca="false">(G63=G64)</f>
        <v>0</v>
      </c>
      <c r="I63" s="0" t="n">
        <f aca="false">IF(H63,I64,I64+1)</f>
        <v>398</v>
      </c>
      <c r="J63" s="0" t="n">
        <f aca="true">IF(ISERR(STDEV(OFFSET(G63,0,0,I63+1,1))),1,STDEV(OFFSET(G63,0,0,I63+1,1))/SQRT(COUNT(OFFSET(G63,0,0,I63+1,1))))</f>
        <v>0.0963466117701063</v>
      </c>
      <c r="K63" s="0" t="n">
        <f aca="true">IF(ISERR(AVERAGE(OFFSET(G63,0,0,I63+1,1))),1,AVERAGE(OFFSET(G63,0,0,I63+1,1)))</f>
        <v>3.83812518945865</v>
      </c>
      <c r="L63" s="0" t="n">
        <f aca="false">IF(J63=MIN(J$12:J$2099),1,0)</f>
        <v>0</v>
      </c>
      <c r="M63" s="0" t="n">
        <f aca="false">STDEV(A$12:A63)/SQRT(COUNT(A$12:A63))</f>
        <v>0.00262877088134701</v>
      </c>
      <c r="N63" s="0" t="n">
        <f aca="false">AVERAGE(A$12:A63)</f>
        <v>6.20450276923077</v>
      </c>
    </row>
    <row r="64" customFormat="false" ht="13" hidden="false" customHeight="false" outlineLevel="0" collapsed="false">
      <c r="A64" s="0" t="n">
        <v>6.156159</v>
      </c>
      <c r="B64" s="0" t="n">
        <v>1.038971</v>
      </c>
      <c r="C64" s="0" t="n">
        <v>0.1512656</v>
      </c>
      <c r="D64" s="0" t="n">
        <v>308.125</v>
      </c>
      <c r="F64" s="0" t="n">
        <f aca="true">IF(OFFSET(B64,F63,0,1,1)=113,F63+3,F63)</f>
        <v>0</v>
      </c>
      <c r="G64" s="0" t="n">
        <f aca="true">IF(OFFSET(A64,$F64,0,1,1)=0,G63,OFFSET(A64,$F64,0,1,1))</f>
        <v>6.156159</v>
      </c>
      <c r="H64" s="0" t="n">
        <f aca="false">(G64=G65)</f>
        <v>0</v>
      </c>
      <c r="I64" s="0" t="n">
        <f aca="false">IF(H64,I65,I65+1)</f>
        <v>397</v>
      </c>
      <c r="J64" s="0" t="n">
        <f aca="true">IF(ISERR(STDEV(OFFSET(G64,0,0,I64+1,1))),1,STDEV(OFFSET(G64,0,0,I64+1,1))/SQRT(COUNT(OFFSET(G64,0,0,I64+1,1))))</f>
        <v>0.0964078770904816</v>
      </c>
      <c r="K64" s="0" t="n">
        <f aca="true">IF(ISERR(AVERAGE(OFFSET(G64,0,0,I64+1,1))),1,AVERAGE(OFFSET(G64,0,0,I64+1,1)))</f>
        <v>3.83222775777387</v>
      </c>
      <c r="L64" s="0" t="n">
        <f aca="false">IF(J64=MIN(J$12:J$2099),1,0)</f>
        <v>0</v>
      </c>
      <c r="M64" s="0" t="n">
        <f aca="false">STDEV(A$12:A64)/SQRT(COUNT(A$12:A64))</f>
        <v>0.00273526535532204</v>
      </c>
      <c r="N64" s="0" t="n">
        <f aca="false">AVERAGE(A$12:A64)</f>
        <v>6.20359062264151</v>
      </c>
    </row>
    <row r="65" customFormat="false" ht="13" hidden="false" customHeight="false" outlineLevel="0" collapsed="false">
      <c r="A65" s="0" t="n">
        <v>6.165467</v>
      </c>
      <c r="B65" s="0" t="n">
        <v>1.007233</v>
      </c>
      <c r="C65" s="0" t="n">
        <v>0.1409844</v>
      </c>
      <c r="D65" s="0" t="n">
        <v>271.0938</v>
      </c>
      <c r="F65" s="0" t="n">
        <f aca="true">IF(OFFSET(B65,F64,0,1,1)=113,F64+3,F64)</f>
        <v>0</v>
      </c>
      <c r="G65" s="0" t="n">
        <f aca="true">IF(OFFSET(A65,$F65,0,1,1)=0,G64,OFFSET(A65,$F65,0,1,1))</f>
        <v>6.165467</v>
      </c>
      <c r="H65" s="0" t="n">
        <f aca="false">(G65=G66)</f>
        <v>0</v>
      </c>
      <c r="I65" s="0" t="n">
        <f aca="false">IF(H65,I66,I66+1)</f>
        <v>396</v>
      </c>
      <c r="J65" s="0" t="n">
        <f aca="true">IF(ISERR(STDEV(OFFSET(G65,0,0,I65+1,1))),1,STDEV(OFFSET(G65,0,0,I65+1,1))/SQRT(COUNT(OFFSET(G65,0,0,I65+1,1))))</f>
        <v>0.0964726974222568</v>
      </c>
      <c r="K65" s="0" t="n">
        <f aca="true">IF(ISERR(AVERAGE(OFFSET(G65,0,0,I65+1,1))),1,AVERAGE(OFFSET(G65,0,0,I65+1,1)))</f>
        <v>3.82637402668514</v>
      </c>
      <c r="L65" s="0" t="n">
        <f aca="false">IF(J65=MIN(J$12:J$2099),1,0)</f>
        <v>0</v>
      </c>
      <c r="M65" s="0" t="n">
        <f aca="false">STDEV(A$12:A65)/SQRT(COUNT(A$12:A65))</f>
        <v>0.00277542853715371</v>
      </c>
      <c r="N65" s="0" t="n">
        <f aca="false">AVERAGE(A$12:A65)</f>
        <v>6.20288462962963</v>
      </c>
    </row>
    <row r="66" customFormat="false" ht="13" hidden="false" customHeight="false" outlineLevel="0" collapsed="false">
      <c r="A66" s="0" t="n">
        <v>6.167298</v>
      </c>
      <c r="B66" s="0" t="n">
        <v>0.9942627</v>
      </c>
      <c r="C66" s="0" t="n">
        <v>0.1415625</v>
      </c>
      <c r="D66" s="0" t="n">
        <v>273.9063</v>
      </c>
      <c r="F66" s="0" t="n">
        <f aca="true">IF(OFFSET(B66,F65,0,1,1)=113,F65+3,F65)</f>
        <v>0</v>
      </c>
      <c r="G66" s="0" t="n">
        <f aca="true">IF(OFFSET(A66,$F66,0,1,1)=0,G65,OFFSET(A66,$F66,0,1,1))</f>
        <v>6.167298</v>
      </c>
      <c r="H66" s="0" t="n">
        <f aca="false">(G66=G67)</f>
        <v>0</v>
      </c>
      <c r="I66" s="0" t="n">
        <f aca="false">IF(H66,I67,I67+1)</f>
        <v>395</v>
      </c>
      <c r="J66" s="0" t="n">
        <f aca="true">IF(ISERR(STDEV(OFFSET(G66,0,0,I66+1,1))),1,STDEV(OFFSET(G66,0,0,I66+1,1))/SQRT(COUNT(OFFSET(G66,0,0,I66+1,1))))</f>
        <v>0.0965351664058473</v>
      </c>
      <c r="K66" s="0" t="n">
        <f aca="true">IF(ISERR(AVERAGE(OFFSET(G66,0,0,I66+1,1))),1,AVERAGE(OFFSET(G66,0,0,I66+1,1)))</f>
        <v>3.82046722624747</v>
      </c>
      <c r="L66" s="0" t="n">
        <f aca="false">IF(J66=MIN(J$12:J$2099),1,0)</f>
        <v>0</v>
      </c>
      <c r="M66" s="0" t="n">
        <f aca="false">STDEV(A$12:A66)/SQRT(COUNT(A$12:A66))</f>
        <v>0.00280027528752549</v>
      </c>
      <c r="N66" s="0" t="n">
        <f aca="false">AVERAGE(A$12:A66)</f>
        <v>6.2022376</v>
      </c>
    </row>
    <row r="67" customFormat="false" ht="13" hidden="false" customHeight="false" outlineLevel="0" collapsed="false">
      <c r="A67" s="0" t="n">
        <v>6.166687</v>
      </c>
      <c r="B67" s="0" t="n">
        <v>0.9871674</v>
      </c>
      <c r="C67" s="0" t="n">
        <v>0.142125</v>
      </c>
      <c r="D67" s="0" t="n">
        <v>281.0938</v>
      </c>
      <c r="F67" s="0" t="n">
        <f aca="true">IF(OFFSET(B67,F66,0,1,1)=113,F66+3,F66)</f>
        <v>0</v>
      </c>
      <c r="G67" s="0" t="n">
        <f aca="true">IF(OFFSET(A67,$F67,0,1,1)=0,G66,OFFSET(A67,$F67,0,1,1))</f>
        <v>6.166687</v>
      </c>
      <c r="H67" s="0" t="n">
        <f aca="false">(G67=G68)</f>
        <v>0</v>
      </c>
      <c r="I67" s="0" t="n">
        <f aca="false">IF(H67,I68,I68+1)</f>
        <v>394</v>
      </c>
      <c r="J67" s="0" t="n">
        <f aca="true">IF(ISERR(STDEV(OFFSET(G67,0,0,I67+1,1))),1,STDEV(OFFSET(G67,0,0,I67+1,1))/SQRT(COUNT(OFFSET(G67,0,0,I67+1,1))))</f>
        <v>0.0965963993390898</v>
      </c>
      <c r="K67" s="0" t="n">
        <f aca="true">IF(ISERR(AVERAGE(OFFSET(G67,0,0,I67+1,1))),1,AVERAGE(OFFSET(G67,0,0,I67+1,1)))</f>
        <v>3.81452588251646</v>
      </c>
      <c r="L67" s="0" t="n">
        <f aca="false">IF(J67=MIN(J$12:J$2099),1,0)</f>
        <v>0</v>
      </c>
      <c r="M67" s="0" t="n">
        <f aca="false">STDEV(A$12:A67)/SQRT(COUNT(A$12:A67))</f>
        <v>0.00282214430448177</v>
      </c>
      <c r="N67" s="0" t="n">
        <f aca="false">AVERAGE(A$12:A67)</f>
        <v>6.20160276785714</v>
      </c>
    </row>
    <row r="68" customFormat="false" ht="13" hidden="false" customHeight="false" outlineLevel="0" collapsed="false">
      <c r="A68" s="0" t="n">
        <v>6.15921</v>
      </c>
      <c r="B68" s="0" t="n">
        <v>0.9619141</v>
      </c>
      <c r="C68" s="0" t="n">
        <v>0.1431875</v>
      </c>
      <c r="D68" s="0" t="n">
        <v>288.2813</v>
      </c>
      <c r="F68" s="0" t="n">
        <f aca="true">IF(OFFSET(B68,F67,0,1,1)=113,F67+3,F67)</f>
        <v>0</v>
      </c>
      <c r="G68" s="0" t="n">
        <f aca="true">IF(OFFSET(A68,$F68,0,1,1)=0,G67,OFFSET(A68,$F68,0,1,1))</f>
        <v>6.15921</v>
      </c>
      <c r="H68" s="0" t="n">
        <f aca="false">(G68=G69)</f>
        <v>0</v>
      </c>
      <c r="I68" s="0" t="n">
        <f aca="false">IF(H68,I69,I69+1)</f>
        <v>393</v>
      </c>
      <c r="J68" s="0" t="n">
        <f aca="true">IF(ISERR(STDEV(OFFSET(G68,0,0,I68+1,1))),1,STDEV(OFFSET(G68,0,0,I68+1,1))/SQRT(COUNT(OFFSET(G68,0,0,I68+1,1))))</f>
        <v>0.0966567533937659</v>
      </c>
      <c r="K68" s="0" t="n">
        <f aca="true">IF(ISERR(AVERAGE(OFFSET(G68,0,0,I68+1,1))),1,AVERAGE(OFFSET(G68,0,0,I68+1,1)))</f>
        <v>3.80855593044162</v>
      </c>
      <c r="L68" s="0" t="n">
        <f aca="false">IF(J68=MIN(J$12:J$2099),1,0)</f>
        <v>0</v>
      </c>
      <c r="M68" s="0" t="n">
        <f aca="false">STDEV(A$12:A68)/SQRT(COUNT(A$12:A68))</f>
        <v>0.00287022313083496</v>
      </c>
      <c r="N68" s="0" t="n">
        <f aca="false">AVERAGE(A$12:A68)</f>
        <v>6.20085903508772</v>
      </c>
    </row>
    <row r="69" customFormat="false" ht="13" hidden="false" customHeight="false" outlineLevel="0" collapsed="false">
      <c r="A69" s="0" t="n">
        <v>6.174927</v>
      </c>
      <c r="B69" s="0" t="n">
        <v>0.9570312</v>
      </c>
      <c r="C69" s="0" t="n">
        <v>0.14175</v>
      </c>
      <c r="D69" s="0" t="n">
        <v>297.3438</v>
      </c>
      <c r="F69" s="0" t="n">
        <f aca="true">IF(OFFSET(B69,F68,0,1,1)=113,F68+3,F68)</f>
        <v>0</v>
      </c>
      <c r="G69" s="0" t="n">
        <f aca="true">IF(OFFSET(A69,$F69,0,1,1)=0,G68,OFFSET(A69,$F69,0,1,1))</f>
        <v>6.174927</v>
      </c>
      <c r="H69" s="0" t="n">
        <f aca="false">(G69=G70)</f>
        <v>0</v>
      </c>
      <c r="I69" s="0" t="n">
        <f aca="false">IF(H69,I70,I70+1)</f>
        <v>392</v>
      </c>
      <c r="J69" s="0" t="n">
        <f aca="true">IF(ISERR(STDEV(OFFSET(G69,0,0,I69+1,1))),1,STDEV(OFFSET(G69,0,0,I69+1,1))/SQRT(COUNT(OFFSET(G69,0,0,I69+1,1))))</f>
        <v>0.0967172960678236</v>
      </c>
      <c r="K69" s="0" t="n">
        <f aca="true">IF(ISERR(AVERAGE(OFFSET(G69,0,0,I69+1,1))),1,AVERAGE(OFFSET(G69,0,0,I69+1,1)))</f>
        <v>3.80257462237659</v>
      </c>
      <c r="L69" s="0" t="n">
        <f aca="false">IF(J69=MIN(J$12:J$2099),1,0)</f>
        <v>0</v>
      </c>
      <c r="M69" s="0" t="n">
        <f aca="false">STDEV(A$12:A69)/SQRT(COUNT(A$12:A69))</f>
        <v>0.00285552230852502</v>
      </c>
      <c r="N69" s="0" t="n">
        <f aca="false">AVERAGE(A$12:A69)</f>
        <v>6.20041193103448</v>
      </c>
    </row>
    <row r="70" customFormat="false" ht="13" hidden="false" customHeight="false" outlineLevel="0" collapsed="false">
      <c r="A70" s="0" t="n">
        <v>6.150055</v>
      </c>
      <c r="B70" s="0" t="n">
        <v>0.9586334</v>
      </c>
      <c r="C70" s="0" t="n">
        <v>0.1445938</v>
      </c>
      <c r="D70" s="0" t="n">
        <v>324.375</v>
      </c>
      <c r="F70" s="0" t="n">
        <f aca="true">IF(OFFSET(B70,F69,0,1,1)=113,F69+3,F69)</f>
        <v>0</v>
      </c>
      <c r="G70" s="0" t="n">
        <f aca="true">IF(OFFSET(A70,$F70,0,1,1)=0,G69,OFFSET(A70,$F70,0,1,1))</f>
        <v>6.150055</v>
      </c>
      <c r="H70" s="0" t="n">
        <f aca="false">(G70=G71)</f>
        <v>0</v>
      </c>
      <c r="I70" s="0" t="n">
        <f aca="false">IF(H70,I71,I71+1)</f>
        <v>391</v>
      </c>
      <c r="J70" s="0" t="n">
        <f aca="true">IF(ISERR(STDEV(OFFSET(G70,0,0,I70+1,1))),1,STDEV(OFFSET(G70,0,0,I70+1,1))/SQRT(COUNT(OFFSET(G70,0,0,I70+1,1))))</f>
        <v>0.0967743253058693</v>
      </c>
      <c r="K70" s="0" t="n">
        <f aca="true">IF(ISERR(AVERAGE(OFFSET(G70,0,0,I70+1,1))),1,AVERAGE(OFFSET(G70,0,0,I70+1,1)))</f>
        <v>3.79652270304592</v>
      </c>
      <c r="L70" s="0" t="n">
        <f aca="false">IF(J70=MIN(J$12:J$2099),1,0)</f>
        <v>0</v>
      </c>
      <c r="M70" s="0" t="n">
        <f aca="false">STDEV(A$12:A70)/SQRT(COUNT(A$12:A70))</f>
        <v>0.00293361131307126</v>
      </c>
      <c r="N70" s="0" t="n">
        <f aca="false">AVERAGE(A$12:A70)</f>
        <v>6.19955842372881</v>
      </c>
    </row>
    <row r="71" customFormat="false" ht="13" hidden="false" customHeight="false" outlineLevel="0" collapsed="false">
      <c r="A71" s="0" t="n">
        <v>6.155762</v>
      </c>
      <c r="B71" s="0" t="n">
        <v>0.9272461</v>
      </c>
      <c r="C71" s="0" t="n">
        <v>0.1441667</v>
      </c>
      <c r="D71" s="0" t="n">
        <v>331</v>
      </c>
      <c r="F71" s="0" t="n">
        <f aca="true">IF(OFFSET(B71,F70,0,1,1)=113,F70+3,F70)</f>
        <v>0</v>
      </c>
      <c r="G71" s="0" t="n">
        <f aca="true">IF(OFFSET(A71,$F71,0,1,1)=0,G70,OFFSET(A71,$F71,0,1,1))</f>
        <v>6.155762</v>
      </c>
      <c r="H71" s="0" t="n">
        <f aca="false">(G71=G72)</f>
        <v>0</v>
      </c>
      <c r="I71" s="0" t="n">
        <f aca="false">IF(H71,I72,I72+1)</f>
        <v>390</v>
      </c>
      <c r="J71" s="0" t="n">
        <f aca="true">IF(ISERR(STDEV(OFFSET(G71,0,0,I71+1,1))),1,STDEV(OFFSET(G71,0,0,I71+1,1))/SQRT(COUNT(OFFSET(G71,0,0,I71+1,1))))</f>
        <v>0.096834290001632</v>
      </c>
      <c r="K71" s="0" t="n">
        <f aca="true">IF(ISERR(AVERAGE(OFFSET(G71,0,0,I71+1,1))),1,AVERAGE(OFFSET(G71,0,0,I71+1,1)))</f>
        <v>3.79050343885934</v>
      </c>
      <c r="L71" s="0" t="n">
        <f aca="false">IF(J71=MIN(J$12:J$2099),1,0)</f>
        <v>0</v>
      </c>
      <c r="M71" s="0" t="n">
        <f aca="false">STDEV(A$12:A71)/SQRT(COUNT(A$12:A71))</f>
        <v>0.00297523429989318</v>
      </c>
      <c r="N71" s="0" t="n">
        <f aca="false">AVERAGE(A$12:A71)</f>
        <v>6.19882848333333</v>
      </c>
    </row>
    <row r="72" customFormat="false" ht="13" hidden="false" customHeight="false" outlineLevel="0" collapsed="false">
      <c r="A72" s="0" t="n">
        <v>6.156159</v>
      </c>
      <c r="B72" s="0" t="n">
        <v>0.9129334</v>
      </c>
      <c r="C72" s="0" t="n">
        <v>0.1440312</v>
      </c>
      <c r="D72" s="0" t="n">
        <v>333.125</v>
      </c>
      <c r="F72" s="0" t="n">
        <f aca="true">IF(OFFSET(B72,F71,0,1,1)=113,F71+3,F71)</f>
        <v>0</v>
      </c>
      <c r="G72" s="0" t="n">
        <f aca="true">IF(OFFSET(A72,$F72,0,1,1)=0,G71,OFFSET(A72,$F72,0,1,1))</f>
        <v>6.156159</v>
      </c>
      <c r="H72" s="0" t="n">
        <f aca="false">(G72=G73)</f>
        <v>1</v>
      </c>
      <c r="I72" s="0" t="n">
        <f aca="false">IF(H72,I73,I73+1)</f>
        <v>389</v>
      </c>
      <c r="J72" s="0" t="n">
        <f aca="true">IF(ISERR(STDEV(OFFSET(G72,0,0,I72+1,1))),1,STDEV(OFFSET(G72,0,0,I72+1,1))/SQRT(COUNT(OFFSET(G72,0,0,I72+1,1))))</f>
        <v>0.0968923083128898</v>
      </c>
      <c r="K72" s="0" t="n">
        <f aca="true">IF(ISERR(AVERAGE(OFFSET(G72,0,0,I72+1,1))),1,AVERAGE(OFFSET(G72,0,0,I72+1,1)))</f>
        <v>3.78443867331795</v>
      </c>
      <c r="L72" s="0" t="n">
        <f aca="false">IF(J72=MIN(J$12:J$2099),1,0)</f>
        <v>0</v>
      </c>
      <c r="M72" s="0" t="n">
        <f aca="false">STDEV(A$12:A72)/SQRT(COUNT(A$12:A72))</f>
        <v>0.00300850276238979</v>
      </c>
      <c r="N72" s="0" t="n">
        <f aca="false">AVERAGE(A$12:A72)</f>
        <v>6.19812898360656</v>
      </c>
    </row>
    <row r="73" customFormat="false" ht="13" hidden="false" customHeight="false" outlineLevel="0" collapsed="false">
      <c r="A73" s="0" t="n">
        <v>6.156159</v>
      </c>
      <c r="B73" s="0" t="n">
        <v>0.9061432</v>
      </c>
      <c r="C73" s="0" t="n">
        <v>0.1439219</v>
      </c>
      <c r="D73" s="0" t="n">
        <v>337.3438</v>
      </c>
      <c r="F73" s="0" t="n">
        <f aca="true">IF(OFFSET(B73,F72,0,1,1)=113,F72+3,F72)</f>
        <v>0</v>
      </c>
      <c r="G73" s="0" t="n">
        <f aca="true">IF(OFFSET(A73,$F73,0,1,1)=0,G72,OFFSET(A73,$F73,0,1,1))</f>
        <v>6.156159</v>
      </c>
      <c r="H73" s="0" t="n">
        <f aca="false">(G73=G74)</f>
        <v>0</v>
      </c>
      <c r="I73" s="0" t="n">
        <f aca="false">IF(H73,I74,I74+1)</f>
        <v>389</v>
      </c>
      <c r="J73" s="0" t="n">
        <f aca="true">IF(ISERR(STDEV(OFFSET(G73,0,0,I73+1,1))),1,STDEV(OFFSET(G73,0,0,I73+1,1))/SQRT(COUNT(OFFSET(G73,0,0,I73+1,1))))</f>
        <v>0.0972449946268208</v>
      </c>
      <c r="K73" s="0" t="n">
        <f aca="true">IF(ISERR(AVERAGE(OFFSET(G73,0,0,I73+1,1))),1,AVERAGE(OFFSET(G73,0,0,I73+1,1)))</f>
        <v>3.76806344818974</v>
      </c>
      <c r="L73" s="0" t="n">
        <f aca="false">IF(J73=MIN(J$12:J$2099),1,0)</f>
        <v>0</v>
      </c>
      <c r="M73" s="0" t="n">
        <f aca="false">STDEV(A$12:A73)/SQRT(COUNT(A$12:A73))</f>
        <v>0.00303601046669826</v>
      </c>
      <c r="N73" s="0" t="n">
        <f aca="false">AVERAGE(A$12:A73)</f>
        <v>6.1974520483871</v>
      </c>
    </row>
    <row r="74" customFormat="false" ht="13" hidden="false" customHeight="false" outlineLevel="0" collapsed="false">
      <c r="A74" s="0" t="n">
        <v>6.14563</v>
      </c>
      <c r="B74" s="0" t="n">
        <v>0.880661</v>
      </c>
      <c r="C74" s="0" t="n">
        <v>0.1437969</v>
      </c>
      <c r="D74" s="0" t="n">
        <v>338.5938</v>
      </c>
      <c r="F74" s="0" t="n">
        <f aca="true">IF(OFFSET(B74,F73,0,1,1)=113,F73+3,F73)</f>
        <v>0</v>
      </c>
      <c r="G74" s="0" t="n">
        <f aca="true">IF(OFFSET(A74,$F74,0,1,1)=0,G73,OFFSET(A74,$F74,0,1,1))</f>
        <v>6.14563</v>
      </c>
      <c r="H74" s="0" t="n">
        <f aca="false">(G74=G75)</f>
        <v>0</v>
      </c>
      <c r="I74" s="0" t="n">
        <f aca="false">IF(H74,I75,I75+1)</f>
        <v>388</v>
      </c>
      <c r="J74" s="0" t="n">
        <f aca="true">IF(ISERR(STDEV(OFFSET(G74,0,0,I74+1,1))),1,STDEV(OFFSET(G74,0,0,I74+1,1))/SQRT(COUNT(OFFSET(G74,0,0,I74+1,1))))</f>
        <v>0.0973008320597661</v>
      </c>
      <c r="K74" s="0" t="n">
        <f aca="true">IF(ISERR(AVERAGE(OFFSET(G74,0,0,I74+1,1))),1,AVERAGE(OFFSET(G74,0,0,I74+1,1)))</f>
        <v>3.76192438507455</v>
      </c>
      <c r="L74" s="0" t="n">
        <f aca="false">IF(J74=MIN(J$12:J$2099),1,0)</f>
        <v>0</v>
      </c>
      <c r="M74" s="0" t="n">
        <f aca="false">STDEV(A$12:A74)/SQRT(COUNT(A$12:A74))</f>
        <v>0.00309860774922252</v>
      </c>
      <c r="N74" s="0" t="n">
        <f aca="false">AVERAGE(A$12:A74)</f>
        <v>6.19662947619048</v>
      </c>
    </row>
    <row r="75" customFormat="false" ht="13" hidden="false" customHeight="false" outlineLevel="0" collapsed="false">
      <c r="A75" s="0" t="n">
        <v>6.163636</v>
      </c>
      <c r="B75" s="0" t="n">
        <v>0.9014129</v>
      </c>
      <c r="C75" s="0" t="n">
        <v>0.1415937</v>
      </c>
      <c r="D75" s="0" t="n">
        <v>335</v>
      </c>
      <c r="F75" s="0" t="n">
        <f aca="true">IF(OFFSET(B75,F74,0,1,1)=113,F74+3,F74)</f>
        <v>0</v>
      </c>
      <c r="G75" s="0" t="n">
        <f aca="true">IF(OFFSET(A75,$F75,0,1,1)=0,G74,OFFSET(A75,$F75,0,1,1))</f>
        <v>6.163636</v>
      </c>
      <c r="H75" s="0" t="n">
        <f aca="false">(G75=G76)</f>
        <v>0</v>
      </c>
      <c r="I75" s="0" t="n">
        <f aca="false">IF(H75,I76,I76+1)</f>
        <v>387</v>
      </c>
      <c r="J75" s="0" t="n">
        <f aca="true">IF(ISERR(STDEV(OFFSET(G75,0,0,I75+1,1))),1,STDEV(OFFSET(G75,0,0,I75+1,1))/SQRT(COUNT(OFFSET(G75,0,0,I75+1,1))))</f>
        <v>0.0973572842482603</v>
      </c>
      <c r="K75" s="0" t="n">
        <f aca="true">IF(ISERR(AVERAGE(OFFSET(G75,0,0,I75+1,1))),1,AVERAGE(OFFSET(G75,0,0,I75+1,1)))</f>
        <v>3.75578081390206</v>
      </c>
      <c r="L75" s="0" t="n">
        <f aca="false">IF(J75=MIN(J$12:J$2099),1,0)</f>
        <v>0</v>
      </c>
      <c r="M75" s="0" t="n">
        <f aca="false">STDEV(A$12:A75)/SQRT(COUNT(A$12:A75))</f>
        <v>0.00309307148358943</v>
      </c>
      <c r="N75" s="0" t="n">
        <f aca="false">AVERAGE(A$12:A75)</f>
        <v>6.196113953125</v>
      </c>
    </row>
    <row r="76" customFormat="false" ht="13" hidden="false" customHeight="false" outlineLevel="0" collapsed="false">
      <c r="A76" s="0" t="n">
        <v>6.144257</v>
      </c>
      <c r="B76" s="0" t="n">
        <v>0.9003449</v>
      </c>
      <c r="C76" s="0" t="n">
        <v>0.1424219</v>
      </c>
      <c r="D76" s="0" t="n">
        <v>341.7188</v>
      </c>
      <c r="F76" s="0" t="n">
        <f aca="true">IF(OFFSET(B76,F75,0,1,1)=113,F75+3,F75)</f>
        <v>0</v>
      </c>
      <c r="G76" s="0" t="n">
        <f aca="true">IF(OFFSET(A76,$F76,0,1,1)=0,G75,OFFSET(A76,$F76,0,1,1))</f>
        <v>6.144257</v>
      </c>
      <c r="H76" s="0" t="n">
        <f aca="false">(G76=G77)</f>
        <v>0</v>
      </c>
      <c r="I76" s="0" t="n">
        <f aca="false">IF(H76,I77,I77+1)</f>
        <v>386</v>
      </c>
      <c r="J76" s="0" t="n">
        <f aca="true">IF(ISERR(STDEV(OFFSET(G76,0,0,I76+1,1))),1,STDEV(OFFSET(G76,0,0,I76+1,1))/SQRT(COUNT(OFFSET(G76,0,0,I76+1,1))))</f>
        <v>0.0974096500269863</v>
      </c>
      <c r="K76" s="0" t="n">
        <f aca="true">IF(ISERR(AVERAGE(OFFSET(G76,0,0,I76+1,1))),1,AVERAGE(OFFSET(G76,0,0,I76+1,1)))</f>
        <v>3.74955896587597</v>
      </c>
      <c r="L76" s="0" t="n">
        <f aca="false">IF(J76=MIN(J$12:J$2099),1,0)</f>
        <v>0</v>
      </c>
      <c r="M76" s="0" t="n">
        <f aca="false">STDEV(A$12:A76)/SQRT(COUNT(A$12:A76))</f>
        <v>0.00314788863445305</v>
      </c>
      <c r="N76" s="0" t="n">
        <f aca="false">AVERAGE(A$12:A76)</f>
        <v>6.19531615384615</v>
      </c>
    </row>
    <row r="77" customFormat="false" ht="13" hidden="false" customHeight="false" outlineLevel="0" collapsed="false">
      <c r="A77" s="0" t="n">
        <v>6.131745</v>
      </c>
      <c r="B77" s="0" t="n">
        <v>0.8614349</v>
      </c>
      <c r="C77" s="0" t="n">
        <v>0.1440625</v>
      </c>
      <c r="D77" s="0" t="n">
        <v>348.9063</v>
      </c>
      <c r="F77" s="0" t="n">
        <f aca="true">IF(OFFSET(B77,F76,0,1,1)=113,F76+3,F76)</f>
        <v>0</v>
      </c>
      <c r="G77" s="0" t="n">
        <f aca="true">IF(OFFSET(A77,$F77,0,1,1)=0,G76,OFFSET(A77,$F77,0,1,1))</f>
        <v>6.131745</v>
      </c>
      <c r="H77" s="0" t="n">
        <f aca="false">(G77=G78)</f>
        <v>0</v>
      </c>
      <c r="I77" s="0" t="n">
        <f aca="false">IF(H77,I78,I78+1)</f>
        <v>385</v>
      </c>
      <c r="J77" s="0" t="n">
        <f aca="true">IF(ISERR(STDEV(OFFSET(G77,0,0,I77+1,1))),1,STDEV(OFFSET(G77,0,0,I77+1,1))/SQRT(COUNT(OFFSET(G77,0,0,I77+1,1))))</f>
        <v>0.0974640624922877</v>
      </c>
      <c r="K77" s="0" t="n">
        <f aca="true">IF(ISERR(AVERAGE(OFFSET(G77,0,0,I77+1,1))),1,AVERAGE(OFFSET(G77,0,0,I77+1,1)))</f>
        <v>3.74335508495855</v>
      </c>
      <c r="L77" s="0" t="n">
        <f aca="false">IF(J77=MIN(J$12:J$2099),1,0)</f>
        <v>0</v>
      </c>
      <c r="M77" s="0" t="n">
        <f aca="false">STDEV(A$12:A77)/SQRT(COUNT(A$12:A77))</f>
        <v>0.00324602478015724</v>
      </c>
      <c r="N77" s="0" t="n">
        <f aca="false">AVERAGE(A$12:A77)</f>
        <v>6.19435295454545</v>
      </c>
    </row>
    <row r="78" customFormat="false" ht="13" hidden="false" customHeight="false" outlineLevel="0" collapsed="false">
      <c r="A78" s="0" t="n">
        <v>6.161042</v>
      </c>
      <c r="B78" s="0" t="n">
        <v>0.8615112</v>
      </c>
      <c r="C78" s="0" t="n">
        <v>0.1475625</v>
      </c>
      <c r="D78" s="0" t="n">
        <v>372.6563</v>
      </c>
      <c r="F78" s="0" t="n">
        <f aca="true">IF(OFFSET(B78,F77,0,1,1)=113,F77+3,F77)</f>
        <v>0</v>
      </c>
      <c r="G78" s="0" t="n">
        <f aca="true">IF(OFFSET(A78,$F78,0,1,1)=0,G77,OFFSET(A78,$F78,0,1,1))</f>
        <v>6.161042</v>
      </c>
      <c r="H78" s="0" t="n">
        <f aca="false">(G78=G79)</f>
        <v>0</v>
      </c>
      <c r="I78" s="0" t="n">
        <f aca="false">IF(H78,I79,I79+1)</f>
        <v>384</v>
      </c>
      <c r="J78" s="0" t="n">
        <f aca="true">IF(ISERR(STDEV(OFFSET(G78,0,0,I78+1,1))),1,STDEV(OFFSET(G78,0,0,I78+1,1))/SQRT(COUNT(OFFSET(G78,0,0,I78+1,1))))</f>
        <v>0.0975194005480949</v>
      </c>
      <c r="K78" s="0" t="n">
        <f aca="true">IF(ISERR(AVERAGE(OFFSET(G78,0,0,I78+1,1))),1,AVERAGE(OFFSET(G78,0,0,I78+1,1)))</f>
        <v>3.73715147478961</v>
      </c>
      <c r="L78" s="0" t="n">
        <f aca="false">IF(J78=MIN(J$12:J$2099),1,0)</f>
        <v>0</v>
      </c>
      <c r="M78" s="0" t="n">
        <f aca="false">STDEV(A$12:A78)/SQRT(COUNT(A$12:A78))</f>
        <v>0.00323563526882487</v>
      </c>
      <c r="N78" s="0" t="n">
        <f aca="false">AVERAGE(A$12:A78)</f>
        <v>6.1938557761194</v>
      </c>
    </row>
    <row r="79" customFormat="false" ht="13" hidden="false" customHeight="false" outlineLevel="0" collapsed="false">
      <c r="A79" s="0" t="n">
        <v>6.134339</v>
      </c>
      <c r="B79" s="0" t="n">
        <v>0.8856201</v>
      </c>
      <c r="C79" s="0" t="n">
        <v>0.1495469</v>
      </c>
      <c r="D79" s="0" t="n">
        <v>395.9375</v>
      </c>
      <c r="F79" s="0" t="n">
        <f aca="true">IF(OFFSET(B79,F78,0,1,1)=113,F78+3,F78)</f>
        <v>0</v>
      </c>
      <c r="G79" s="0" t="n">
        <f aca="true">IF(OFFSET(A79,$F79,0,1,1)=0,G78,OFFSET(A79,$F79,0,1,1))</f>
        <v>6.134339</v>
      </c>
      <c r="H79" s="0" t="n">
        <f aca="false">(G79=G80)</f>
        <v>0</v>
      </c>
      <c r="I79" s="0" t="n">
        <f aca="false">IF(H79,I80,I80+1)</f>
        <v>383</v>
      </c>
      <c r="J79" s="0" t="n">
        <f aca="true">IF(ISERR(STDEV(OFFSET(G79,0,0,I79+1,1))),1,STDEV(OFFSET(G79,0,0,I79+1,1))/SQRT(COUNT(OFFSET(G79,0,0,I79+1,1))))</f>
        <v>0.0975686533293146</v>
      </c>
      <c r="K79" s="0" t="n">
        <f aca="true">IF(ISERR(AVERAGE(OFFSET(G79,0,0,I79+1,1))),1,AVERAGE(OFFSET(G79,0,0,I79+1,1)))</f>
        <v>3.73083925988021</v>
      </c>
      <c r="L79" s="0" t="n">
        <f aca="false">IF(J79=MIN(J$12:J$2099),1,0)</f>
        <v>0</v>
      </c>
      <c r="M79" s="0" t="n">
        <f aca="false">STDEV(A$12:A79)/SQRT(COUNT(A$12:A79))</f>
        <v>0.00330567251206329</v>
      </c>
      <c r="N79" s="0" t="n">
        <f aca="false">AVERAGE(A$12:A79)</f>
        <v>6.19298052941177</v>
      </c>
    </row>
    <row r="80" customFormat="false" ht="13" hidden="false" customHeight="false" outlineLevel="0" collapsed="false">
      <c r="A80" s="0" t="n">
        <v>6.140747</v>
      </c>
      <c r="B80" s="0" t="n">
        <v>0.8563996</v>
      </c>
      <c r="C80" s="0" t="n">
        <v>0.1429375</v>
      </c>
      <c r="D80" s="0" t="n">
        <v>373.4375</v>
      </c>
      <c r="F80" s="0" t="n">
        <f aca="true">IF(OFFSET(B80,F79,0,1,1)=113,F79+3,F79)</f>
        <v>0</v>
      </c>
      <c r="G80" s="0" t="n">
        <f aca="true">IF(OFFSET(A80,$F80,0,1,1)=0,G79,OFFSET(A80,$F80,0,1,1))</f>
        <v>6.140747</v>
      </c>
      <c r="H80" s="0" t="n">
        <f aca="false">(G80=G81)</f>
        <v>0</v>
      </c>
      <c r="I80" s="0" t="n">
        <f aca="false">IF(H80,I81,I81+1)</f>
        <v>382</v>
      </c>
      <c r="J80" s="0" t="n">
        <f aca="true">IF(ISERR(STDEV(OFFSET(G80,0,0,I80+1,1))),1,STDEV(OFFSET(G80,0,0,I80+1,1))/SQRT(COUNT(OFFSET(G80,0,0,I80+1,1))))</f>
        <v>0.097621184353428</v>
      </c>
      <c r="K80" s="0" t="n">
        <f aca="true">IF(ISERR(AVERAGE(OFFSET(G80,0,0,I80+1,1))),1,AVERAGE(OFFSET(G80,0,0,I80+1,1)))</f>
        <v>3.72456380363969</v>
      </c>
      <c r="L80" s="0" t="n">
        <f aca="false">IF(J80=MIN(J$12:J$2099),1,0)</f>
        <v>0</v>
      </c>
      <c r="M80" s="0" t="n">
        <f aca="false">STDEV(A$12:A80)/SQRT(COUNT(A$12:A80))</f>
        <v>0.00334421785932467</v>
      </c>
      <c r="N80" s="0" t="n">
        <f aca="false">AVERAGE(A$12:A80)</f>
        <v>6.19222352173913</v>
      </c>
    </row>
    <row r="81" customFormat="false" ht="13" hidden="false" customHeight="false" outlineLevel="0" collapsed="false">
      <c r="A81" s="0" t="n">
        <v>6.123505</v>
      </c>
      <c r="B81" s="0" t="n">
        <v>0.8270264</v>
      </c>
      <c r="C81" s="0" t="n">
        <v>0.1463281</v>
      </c>
      <c r="D81" s="0" t="n">
        <v>387.6563</v>
      </c>
      <c r="F81" s="0" t="n">
        <f aca="true">IF(OFFSET(B81,F80,0,1,1)=113,F80+3,F80)</f>
        <v>0</v>
      </c>
      <c r="G81" s="0" t="n">
        <f aca="true">IF(OFFSET(A81,$F81,0,1,1)=0,G80,OFFSET(A81,$F81,0,1,1))</f>
        <v>6.123505</v>
      </c>
      <c r="H81" s="0" t="n">
        <f aca="false">(G81=G82)</f>
        <v>0</v>
      </c>
      <c r="I81" s="0" t="n">
        <f aca="false">IF(H81,I82,I82+1)</f>
        <v>381</v>
      </c>
      <c r="J81" s="0" t="n">
        <f aca="true">IF(ISERR(STDEV(OFFSET(G81,0,0,I81+1,1))),1,STDEV(OFFSET(G81,0,0,I81+1,1))/SQRT(COUNT(OFFSET(G81,0,0,I81+1,1))))</f>
        <v>0.0976714113754504</v>
      </c>
      <c r="K81" s="0" t="n">
        <f aca="true">IF(ISERR(AVERAGE(OFFSET(G81,0,0,I81+1,1))),1,AVERAGE(OFFSET(G81,0,0,I81+1,1)))</f>
        <v>3.71823871673822</v>
      </c>
      <c r="L81" s="0" t="n">
        <f aca="false">IF(J81=MIN(J$12:J$2099),1,0)</f>
        <v>0</v>
      </c>
      <c r="M81" s="0" t="n">
        <f aca="false">STDEV(A$12:A81)/SQRT(COUNT(A$12:A81))</f>
        <v>0.00343918269661444</v>
      </c>
      <c r="N81" s="0" t="n">
        <f aca="false">AVERAGE(A$12:A81)</f>
        <v>6.19124182857143</v>
      </c>
    </row>
    <row r="82" customFormat="false" ht="13" hidden="false" customHeight="false" outlineLevel="0" collapsed="false">
      <c r="A82" s="0" t="n">
        <v>6.143036</v>
      </c>
      <c r="B82" s="0" t="n">
        <v>0.8278656</v>
      </c>
      <c r="C82" s="0" t="n">
        <v>0.1558281</v>
      </c>
      <c r="D82" s="0" t="n">
        <v>432.3438</v>
      </c>
      <c r="F82" s="0" t="n">
        <f aca="true">IF(OFFSET(B82,F81,0,1,1)=113,F81+3,F81)</f>
        <v>0</v>
      </c>
      <c r="G82" s="0" t="n">
        <f aca="true">IF(OFFSET(A82,$F82,0,1,1)=0,G81,OFFSET(A82,$F82,0,1,1))</f>
        <v>6.143036</v>
      </c>
      <c r="H82" s="0" t="n">
        <f aca="false">(G82=G83)</f>
        <v>0</v>
      </c>
      <c r="I82" s="0" t="n">
        <f aca="false">IF(H82,I83,I83+1)</f>
        <v>380</v>
      </c>
      <c r="J82" s="0" t="n">
        <f aca="true">IF(ISERR(STDEV(OFFSET(G82,0,0,I82+1,1))),1,STDEV(OFFSET(G82,0,0,I82+1,1))/SQRT(COUNT(OFFSET(G82,0,0,I82+1,1))))</f>
        <v>0.0977233309011043</v>
      </c>
      <c r="K82" s="0" t="n">
        <f aca="true">IF(ISERR(AVERAGE(OFFSET(G82,0,0,I82+1,1))),1,AVERAGE(OFFSET(G82,0,0,I82+1,1)))</f>
        <v>3.71192568187402</v>
      </c>
      <c r="L82" s="0" t="n">
        <f aca="false">IF(J82=MIN(J$12:J$2099),1,0)</f>
        <v>0</v>
      </c>
      <c r="M82" s="0" t="n">
        <f aca="false">STDEV(A$12:A82)/SQRT(COUNT(A$12:A82))</f>
        <v>0.00345771246568362</v>
      </c>
      <c r="N82" s="0" t="n">
        <f aca="false">AVERAGE(A$12:A82)</f>
        <v>6.19056287323944</v>
      </c>
    </row>
    <row r="83" customFormat="false" ht="13" hidden="false" customHeight="false" outlineLevel="0" collapsed="false">
      <c r="A83" s="0" t="n">
        <v>6.134186</v>
      </c>
      <c r="B83" s="0" t="n">
        <v>0.8315277</v>
      </c>
      <c r="C83" s="0" t="n">
        <v>0.1475469</v>
      </c>
      <c r="D83" s="0" t="n">
        <v>427.1875</v>
      </c>
      <c r="F83" s="0" t="n">
        <f aca="true">IF(OFFSET(B83,F82,0,1,1)=113,F82+3,F82)</f>
        <v>0</v>
      </c>
      <c r="G83" s="0" t="n">
        <f aca="true">IF(OFFSET(A83,$F83,0,1,1)=0,G82,OFFSET(A83,$F83,0,1,1))</f>
        <v>6.134186</v>
      </c>
      <c r="H83" s="0" t="n">
        <f aca="false">(G83=G84)</f>
        <v>0</v>
      </c>
      <c r="I83" s="0" t="n">
        <f aca="false">IF(H83,I84,I84+1)</f>
        <v>379</v>
      </c>
      <c r="J83" s="0" t="n">
        <f aca="true">IF(ISERR(STDEV(OFFSET(G83,0,0,I83+1,1))),1,STDEV(OFFSET(G83,0,0,I83+1,1))/SQRT(COUNT(OFFSET(G83,0,0,I83+1,1))))</f>
        <v>0.0977706416014957</v>
      </c>
      <c r="K83" s="0" t="n">
        <f aca="true">IF(ISERR(AVERAGE(OFFSET(G83,0,0,I83+1,1))),1,AVERAGE(OFFSET(G83,0,0,I83+1,1)))</f>
        <v>3.70552802314211</v>
      </c>
      <c r="L83" s="0" t="n">
        <f aca="false">IF(J83=MIN(J$12:J$2099),1,0)</f>
        <v>0</v>
      </c>
      <c r="M83" s="0" t="n">
        <f aca="false">STDEV(A$12:A83)/SQRT(COUNT(A$12:A83))</f>
        <v>0.00349811072060021</v>
      </c>
      <c r="N83" s="0" t="n">
        <f aca="false">AVERAGE(A$12:A83)</f>
        <v>6.18977986111111</v>
      </c>
    </row>
    <row r="84" customFormat="false" ht="13" hidden="false" customHeight="false" outlineLevel="0" collapsed="false">
      <c r="A84" s="0" t="n">
        <v>6.129761</v>
      </c>
      <c r="B84" s="0" t="n">
        <v>0.7928467</v>
      </c>
      <c r="C84" s="0" t="n">
        <v>0.1428906</v>
      </c>
      <c r="D84" s="0" t="n">
        <v>423.5938</v>
      </c>
      <c r="F84" s="0" t="n">
        <f aca="true">IF(OFFSET(B84,F83,0,1,1)=113,F83+3,F83)</f>
        <v>0</v>
      </c>
      <c r="G84" s="0" t="n">
        <f aca="true">IF(OFFSET(A84,$F84,0,1,1)=0,G83,OFFSET(A84,$F84,0,1,1))</f>
        <v>6.129761</v>
      </c>
      <c r="H84" s="0" t="n">
        <f aca="false">(G84=G85)</f>
        <v>0</v>
      </c>
      <c r="I84" s="0" t="n">
        <f aca="false">IF(H84,I85,I85+1)</f>
        <v>378</v>
      </c>
      <c r="J84" s="0" t="n">
        <f aca="true">IF(ISERR(STDEV(OFFSET(G84,0,0,I84+1,1))),1,STDEV(OFFSET(G84,0,0,I84+1,1))/SQRT(COUNT(OFFSET(G84,0,0,I84+1,1))))</f>
        <v>0.0978181731089969</v>
      </c>
      <c r="K84" s="0" t="n">
        <f aca="true">IF(ISERR(AVERAGE(OFFSET(G84,0,0,I84+1,1))),1,AVERAGE(OFFSET(G84,0,0,I84+1,1)))</f>
        <v>3.69911995460158</v>
      </c>
      <c r="L84" s="0" t="n">
        <f aca="false">IF(J84=MIN(J$12:J$2099),1,0)</f>
        <v>0</v>
      </c>
      <c r="M84" s="0" t="n">
        <f aca="false">STDEV(A$12:A84)/SQRT(COUNT(A$12:A84))</f>
        <v>0.00354647685390665</v>
      </c>
      <c r="N84" s="0" t="n">
        <f aca="false">AVERAGE(A$12:A84)</f>
        <v>6.18895768493151</v>
      </c>
    </row>
    <row r="85" customFormat="false" ht="13" hidden="false" customHeight="false" outlineLevel="0" collapsed="false">
      <c r="A85" s="0" t="n">
        <v>6.125183</v>
      </c>
      <c r="B85" s="0" t="n">
        <v>0.772171</v>
      </c>
      <c r="C85" s="0" t="n">
        <v>0.1423594</v>
      </c>
      <c r="D85" s="0" t="n">
        <v>431.25</v>
      </c>
      <c r="F85" s="0" t="n">
        <f aca="true">IF(OFFSET(B85,F84,0,1,1)=113,F84+3,F84)</f>
        <v>0</v>
      </c>
      <c r="G85" s="0" t="n">
        <f aca="true">IF(OFFSET(A85,$F85,0,1,1)=0,G84,OFFSET(A85,$F85,0,1,1))</f>
        <v>6.125183</v>
      </c>
      <c r="H85" s="0" t="n">
        <f aca="false">(G85=G86)</f>
        <v>0</v>
      </c>
      <c r="I85" s="0" t="n">
        <f aca="false">IF(H85,I86,I86+1)</f>
        <v>377</v>
      </c>
      <c r="J85" s="0" t="n">
        <f aca="true">IF(ISERR(STDEV(OFFSET(G85,0,0,I85+1,1))),1,STDEV(OFFSET(G85,0,0,I85+1,1))/SQRT(COUNT(OFFSET(G85,0,0,I85+1,1))))</f>
        <v>0.0978651521951535</v>
      </c>
      <c r="K85" s="0" t="n">
        <f aca="true">IF(ISERR(AVERAGE(OFFSET(G85,0,0,I85+1,1))),1,AVERAGE(OFFSET(G85,0,0,I85+1,1)))</f>
        <v>3.69268968728571</v>
      </c>
      <c r="L85" s="0" t="n">
        <f aca="false">IF(J85=MIN(J$12:J$2099),1,0)</f>
        <v>0</v>
      </c>
      <c r="M85" s="0" t="n">
        <f aca="false">STDEV(A$12:A85)/SQRT(COUNT(A$12:A85))</f>
        <v>0.00360281827492714</v>
      </c>
      <c r="N85" s="0" t="n">
        <f aca="false">AVERAGE(A$12:A85)</f>
        <v>6.18809586486487</v>
      </c>
    </row>
    <row r="86" customFormat="false" ht="13" hidden="false" customHeight="false" outlineLevel="0" collapsed="false">
      <c r="A86" s="0" t="n">
        <v>6.125031</v>
      </c>
      <c r="B86" s="0" t="n">
        <v>0.7482148</v>
      </c>
      <c r="C86" s="0" t="n">
        <v>0.1445938</v>
      </c>
      <c r="D86" s="0" t="n">
        <v>446.5625</v>
      </c>
      <c r="F86" s="0" t="n">
        <f aca="true">IF(OFFSET(B86,F85,0,1,1)=113,F85+3,F85)</f>
        <v>0</v>
      </c>
      <c r="G86" s="0" t="n">
        <f aca="true">IF(OFFSET(A86,$F86,0,1,1)=0,G85,OFFSET(A86,$F86,0,1,1))</f>
        <v>6.125031</v>
      </c>
      <c r="H86" s="0" t="n">
        <f aca="false">(G86=G87)</f>
        <v>0</v>
      </c>
      <c r="I86" s="0" t="n">
        <f aca="false">IF(H86,I87,I87+1)</f>
        <v>376</v>
      </c>
      <c r="J86" s="0" t="n">
        <f aca="true">IF(ISERR(STDEV(OFFSET(G86,0,0,I86+1,1))),1,STDEV(OFFSET(G86,0,0,I86+1,1))/SQRT(COUNT(OFFSET(G86,0,0,I86+1,1))))</f>
        <v>0.0979115918918962</v>
      </c>
      <c r="K86" s="0" t="n">
        <f aca="true">IF(ISERR(AVERAGE(OFFSET(G86,0,0,I86+1,1))),1,AVERAGE(OFFSET(G86,0,0,I86+1,1)))</f>
        <v>3.68623745038196</v>
      </c>
      <c r="L86" s="0" t="n">
        <f aca="false">IF(J86=MIN(J$12:J$2099),1,0)</f>
        <v>0</v>
      </c>
      <c r="M86" s="0" t="n">
        <f aca="false">STDEV(A$12:A86)/SQRT(COUNT(A$12:A86))</f>
        <v>0.00365256237763608</v>
      </c>
      <c r="N86" s="0" t="n">
        <f aca="false">AVERAGE(A$12:A86)</f>
        <v>6.187255</v>
      </c>
    </row>
    <row r="87" customFormat="false" ht="13" hidden="false" customHeight="false" outlineLevel="0" collapsed="false">
      <c r="A87" s="0" t="n">
        <v>6.117096</v>
      </c>
      <c r="B87" s="0" t="n">
        <v>0.7763672</v>
      </c>
      <c r="C87" s="0" t="n">
        <v>0.1453437</v>
      </c>
      <c r="D87" s="0" t="n">
        <v>482.1875</v>
      </c>
      <c r="F87" s="0" t="n">
        <f aca="true">IF(OFFSET(B87,F86,0,1,1)=113,F86+3,F86)</f>
        <v>0</v>
      </c>
      <c r="G87" s="0" t="n">
        <f aca="true">IF(OFFSET(A87,$F87,0,1,1)=0,G86,OFFSET(A87,$F87,0,1,1))</f>
        <v>6.117096</v>
      </c>
      <c r="H87" s="0" t="n">
        <f aca="false">(G87=G88)</f>
        <v>0</v>
      </c>
      <c r="I87" s="0" t="n">
        <f aca="false">IF(H87,I88,I88+1)</f>
        <v>375</v>
      </c>
      <c r="J87" s="0" t="n">
        <f aca="true">IF(ISERR(STDEV(OFFSET(G87,0,0,I87+1,1))),1,STDEV(OFFSET(G87,0,0,I87+1,1))/SQRT(COUNT(OFFSET(G87,0,0,I87+1,1))))</f>
        <v>0.0979566956879162</v>
      </c>
      <c r="K87" s="0" t="n">
        <f aca="true">IF(ISERR(AVERAGE(OFFSET(G87,0,0,I87+1,1))),1,AVERAGE(OFFSET(G87,0,0,I87+1,1)))</f>
        <v>3.67975129732447</v>
      </c>
      <c r="L87" s="0" t="n">
        <f aca="false">IF(J87=MIN(J$12:J$2099),1,0)</f>
        <v>0</v>
      </c>
      <c r="M87" s="0" t="n">
        <f aca="false">STDEV(A$12:A87)/SQRT(COUNT(A$12:A87))</f>
        <v>0.00372052732867331</v>
      </c>
      <c r="N87" s="0" t="n">
        <f aca="false">AVERAGE(A$12:A87)</f>
        <v>6.18633185526316</v>
      </c>
    </row>
    <row r="88" customFormat="false" ht="13" hidden="false" customHeight="false" outlineLevel="0" collapsed="false">
      <c r="A88" s="0" t="n">
        <v>6.110993</v>
      </c>
      <c r="B88" s="0" t="n">
        <v>0.7371521</v>
      </c>
      <c r="C88" s="0" t="n">
        <v>0.1401875</v>
      </c>
      <c r="D88" s="0" t="n">
        <v>474.5313</v>
      </c>
      <c r="F88" s="0" t="n">
        <f aca="true">IF(OFFSET(B88,F87,0,1,1)=113,F87+3,F87)</f>
        <v>0</v>
      </c>
      <c r="G88" s="0" t="n">
        <f aca="true">IF(OFFSET(A88,$F88,0,1,1)=0,G87,OFFSET(A88,$F88,0,1,1))</f>
        <v>6.110993</v>
      </c>
      <c r="H88" s="0" t="n">
        <f aca="false">(G88=G89)</f>
        <v>0</v>
      </c>
      <c r="I88" s="0" t="n">
        <f aca="false">IF(H88,I89,I89+1)</f>
        <v>374</v>
      </c>
      <c r="J88" s="0" t="n">
        <f aca="true">IF(ISERR(STDEV(OFFSET(G88,0,0,I88+1,1))),1,STDEV(OFFSET(G88,0,0,I88+1,1))/SQRT(COUNT(OFFSET(G88,0,0,I88+1,1))))</f>
        <v>0.0980018194568101</v>
      </c>
      <c r="K88" s="0" t="n">
        <f aca="true">IF(ISERR(AVERAGE(OFFSET(G88,0,0,I88+1,1))),1,AVERAGE(OFFSET(G88,0,0,I88+1,1)))</f>
        <v>3.67325171145067</v>
      </c>
      <c r="L88" s="0" t="n">
        <f aca="false">IF(J88=MIN(J$12:J$2099),1,0)</f>
        <v>0</v>
      </c>
      <c r="M88" s="0" t="n">
        <f aca="false">STDEV(A$12:A88)/SQRT(COUNT(A$12:A88))</f>
        <v>0.003800013358092</v>
      </c>
      <c r="N88" s="0" t="n">
        <f aca="false">AVERAGE(A$12:A88)</f>
        <v>6.18535342857143</v>
      </c>
    </row>
    <row r="89" customFormat="false" ht="13" hidden="false" customHeight="false" outlineLevel="0" collapsed="false">
      <c r="A89" s="0" t="n">
        <v>6.108856</v>
      </c>
      <c r="B89" s="0" t="n">
        <v>0.7206726</v>
      </c>
      <c r="C89" s="0" t="n">
        <v>0.1397813</v>
      </c>
      <c r="D89" s="0" t="n">
        <v>483.125</v>
      </c>
      <c r="F89" s="0" t="n">
        <f aca="true">IF(OFFSET(B89,F88,0,1,1)=113,F88+3,F88)</f>
        <v>0</v>
      </c>
      <c r="G89" s="0" t="n">
        <f aca="true">IF(OFFSET(A89,$F89,0,1,1)=0,G88,OFFSET(A89,$F89,0,1,1))</f>
        <v>6.108856</v>
      </c>
      <c r="H89" s="0" t="n">
        <f aca="false">(G89=G90)</f>
        <v>0</v>
      </c>
      <c r="I89" s="0" t="n">
        <f aca="false">IF(H89,I90,I90+1)</f>
        <v>373</v>
      </c>
      <c r="J89" s="0" t="n">
        <f aca="true">IF(ISERR(STDEV(OFFSET(G89,0,0,I89+1,1))),1,STDEV(OFFSET(G89,0,0,I89+1,1))/SQRT(COUNT(OFFSET(G89,0,0,I89+1,1))))</f>
        <v>0.0980466320689983</v>
      </c>
      <c r="K89" s="0" t="n">
        <f aca="true">IF(ISERR(AVERAGE(OFFSET(G89,0,0,I89+1,1))),1,AVERAGE(OFFSET(G89,0,0,I89+1,1)))</f>
        <v>3.66673368661497</v>
      </c>
      <c r="L89" s="0" t="n">
        <f aca="false">IF(J89=MIN(J$12:J$2099),1,0)</f>
        <v>0</v>
      </c>
      <c r="M89" s="0" t="n">
        <f aca="false">STDEV(A$12:A89)/SQRT(COUNT(A$12:A89))</f>
        <v>0.00387707184964486</v>
      </c>
      <c r="N89" s="0" t="n">
        <f aca="false">AVERAGE(A$12:A89)</f>
        <v>6.18437269230769</v>
      </c>
    </row>
    <row r="90" customFormat="false" ht="13" hidden="false" customHeight="false" outlineLevel="0" collapsed="false">
      <c r="A90" s="0" t="n">
        <v>6.100464</v>
      </c>
      <c r="B90" s="0" t="n">
        <v>0.7077026</v>
      </c>
      <c r="C90" s="0" t="n">
        <v>0.1398125</v>
      </c>
      <c r="D90" s="0" t="n">
        <v>489.375</v>
      </c>
      <c r="F90" s="0" t="n">
        <f aca="true">IF(OFFSET(B90,F89,0,1,1)=113,F89+3,F89)</f>
        <v>0</v>
      </c>
      <c r="G90" s="0" t="n">
        <f aca="true">IF(OFFSET(A90,$F90,0,1,1)=0,G89,OFFSET(A90,$F90,0,1,1))</f>
        <v>6.100464</v>
      </c>
      <c r="H90" s="0" t="n">
        <f aca="false">(G90=G91)</f>
        <v>0</v>
      </c>
      <c r="I90" s="0" t="n">
        <f aca="false">IF(H90,I91,I91+1)</f>
        <v>372</v>
      </c>
      <c r="J90" s="0" t="n">
        <f aca="true">IF(ISERR(STDEV(OFFSET(G90,0,0,I90+1,1))),1,STDEV(OFFSET(G90,0,0,I90+1,1))/SQRT(COUNT(OFFSET(G90,0,0,I90+1,1))))</f>
        <v>0.0980904110520793</v>
      </c>
      <c r="K90" s="0" t="n">
        <f aca="true">IF(ISERR(AVERAGE(OFFSET(G90,0,0,I90+1,1))),1,AVERAGE(OFFSET(G90,0,0,I90+1,1)))</f>
        <v>3.66018644180697</v>
      </c>
      <c r="L90" s="0" t="n">
        <f aca="false">IF(J90=MIN(J$12:J$2099),1,0)</f>
        <v>0</v>
      </c>
      <c r="M90" s="0" t="n">
        <f aca="false">STDEV(A$12:A90)/SQRT(COUNT(A$12:A90))</f>
        <v>0.00397231275253379</v>
      </c>
      <c r="N90" s="0" t="n">
        <f aca="false">AVERAGE(A$12:A90)</f>
        <v>6.18331055696203</v>
      </c>
    </row>
    <row r="91" customFormat="false" ht="13" hidden="false" customHeight="false" outlineLevel="0" collapsed="false">
      <c r="A91" s="0" t="n">
        <v>6.098633</v>
      </c>
      <c r="B91" s="0" t="n">
        <v>0.6677246</v>
      </c>
      <c r="C91" s="0" t="n">
        <v>0.140025</v>
      </c>
      <c r="D91" s="0" t="n">
        <v>523</v>
      </c>
      <c r="F91" s="0" t="n">
        <f aca="true">IF(OFFSET(B91,F90,0,1,1)=113,F90+3,F90)</f>
        <v>0</v>
      </c>
      <c r="G91" s="0" t="n">
        <f aca="true">IF(OFFSET(A91,$F91,0,1,1)=0,G90,OFFSET(A91,$F91,0,1,1))</f>
        <v>6.098633</v>
      </c>
      <c r="H91" s="0" t="n">
        <f aca="false">(G91=G92)</f>
        <v>0</v>
      </c>
      <c r="I91" s="0" t="n">
        <f aca="false">IF(H91,I92,I92+1)</f>
        <v>371</v>
      </c>
      <c r="J91" s="0" t="n">
        <f aca="true">IF(ISERR(STDEV(OFFSET(G91,0,0,I91+1,1))),1,STDEV(OFFSET(G91,0,0,I91+1,1))/SQRT(COUNT(OFFSET(G91,0,0,I91+1,1))))</f>
        <v>0.0981342642294858</v>
      </c>
      <c r="K91" s="0" t="n">
        <f aca="true">IF(ISERR(AVERAGE(OFFSET(G91,0,0,I91+1,1))),1,AVERAGE(OFFSET(G91,0,0,I91+1,1)))</f>
        <v>3.65362655589785</v>
      </c>
      <c r="L91" s="0" t="n">
        <f aca="false">IF(J91=MIN(J$12:J$2099),1,0)</f>
        <v>0</v>
      </c>
      <c r="M91" s="0" t="n">
        <f aca="false">STDEV(A$12:A91)/SQRT(COUNT(A$12:A91))</f>
        <v>0.00406265239601964</v>
      </c>
      <c r="N91" s="0" t="n">
        <f aca="false">AVERAGE(A$12:A91)</f>
        <v>6.1822520875</v>
      </c>
    </row>
    <row r="92" customFormat="false" ht="13" hidden="false" customHeight="false" outlineLevel="0" collapsed="false">
      <c r="A92" s="0" t="n">
        <v>6.091022</v>
      </c>
      <c r="B92" s="0" t="n">
        <v>0.7047765</v>
      </c>
      <c r="C92" s="0" t="n">
        <v>0.1369118</v>
      </c>
      <c r="D92" s="0" t="n">
        <v>520.7353</v>
      </c>
      <c r="F92" s="0" t="n">
        <f aca="true">IF(OFFSET(B92,F91,0,1,1)=113,F91+3,F91)</f>
        <v>0</v>
      </c>
      <c r="G92" s="0" t="n">
        <f aca="true">IF(OFFSET(A92,$F92,0,1,1)=0,G91,OFFSET(A92,$F92,0,1,1))</f>
        <v>6.091022</v>
      </c>
      <c r="H92" s="0" t="n">
        <f aca="false">(G92=G93)</f>
        <v>0</v>
      </c>
      <c r="I92" s="0" t="n">
        <f aca="false">IF(H92,I93,I93+1)</f>
        <v>370</v>
      </c>
      <c r="J92" s="0" t="n">
        <f aca="true">IF(ISERR(STDEV(OFFSET(G92,0,0,I92+1,1))),1,STDEV(OFFSET(G92,0,0,I92+1,1))/SQRT(COUNT(OFFSET(G92,0,0,I92+1,1))))</f>
        <v>0.0981769966368547</v>
      </c>
      <c r="K92" s="0" t="n">
        <f aca="true">IF(ISERR(AVERAGE(OFFSET(G92,0,0,I92+1,1))),1,AVERAGE(OFFSET(G92,0,0,I92+1,1)))</f>
        <v>3.64703624203235</v>
      </c>
      <c r="L92" s="0" t="n">
        <f aca="false">IF(J92=MIN(J$12:J$2099),1,0)</f>
        <v>0</v>
      </c>
      <c r="M92" s="0" t="n">
        <f aca="false">STDEV(A$12:A92)/SQRT(COUNT(A$12:A92))</f>
        <v>0.00416727199009359</v>
      </c>
      <c r="N92" s="0" t="n">
        <f aca="false">AVERAGE(A$12:A92)</f>
        <v>6.18112579012346</v>
      </c>
    </row>
    <row r="93" customFormat="false" ht="13" hidden="false" customHeight="false" outlineLevel="0" collapsed="false">
      <c r="A93" s="0" t="n">
        <v>6.092072</v>
      </c>
      <c r="B93" s="0" t="n">
        <v>0.6795502</v>
      </c>
      <c r="C93" s="0" t="n">
        <v>0.1410781</v>
      </c>
      <c r="D93" s="0" t="n">
        <v>546.875</v>
      </c>
      <c r="F93" s="0" t="n">
        <f aca="true">IF(OFFSET(B93,F92,0,1,1)=113,F92+3,F92)</f>
        <v>0</v>
      </c>
      <c r="G93" s="0" t="n">
        <f aca="true">IF(OFFSET(A93,$F93,0,1,1)=0,G92,OFFSET(A93,$F93,0,1,1))</f>
        <v>6.092072</v>
      </c>
      <c r="H93" s="0" t="n">
        <f aca="false">(G93=G94)</f>
        <v>0</v>
      </c>
      <c r="I93" s="0" t="n">
        <f aca="false">IF(H93,I94,I94+1)</f>
        <v>369</v>
      </c>
      <c r="J93" s="0" t="n">
        <f aca="true">IF(ISERR(STDEV(OFFSET(G93,0,0,I93+1,1))),1,STDEV(OFFSET(G93,0,0,I93+1,1))/SQRT(COUNT(OFFSET(G93,0,0,I93+1,1))))</f>
        <v>0.0982196401651349</v>
      </c>
      <c r="K93" s="0" t="n">
        <f aca="true">IF(ISERR(AVERAGE(OFFSET(G93,0,0,I93+1,1))),1,AVERAGE(OFFSET(G93,0,0,I93+1,1)))</f>
        <v>3.64043087511892</v>
      </c>
      <c r="L93" s="0" t="n">
        <f aca="false">IF(J93=MIN(J$12:J$2099),1,0)</f>
        <v>0</v>
      </c>
      <c r="M93" s="0" t="n">
        <f aca="false">STDEV(A$12:A93)/SQRT(COUNT(A$12:A93))</f>
        <v>0.00425699829454568</v>
      </c>
      <c r="N93" s="0" t="n">
        <f aca="false">AVERAGE(A$12:A93)</f>
        <v>6.18003976829268</v>
      </c>
    </row>
    <row r="94" customFormat="false" ht="13" hidden="false" customHeight="false" outlineLevel="0" collapsed="false">
      <c r="A94" s="0" t="n">
        <v>6.083222</v>
      </c>
      <c r="B94" s="0" t="n">
        <v>0.6601715</v>
      </c>
      <c r="C94" s="0" t="n">
        <v>0.1406875</v>
      </c>
      <c r="D94" s="0" t="n">
        <v>554.6875</v>
      </c>
      <c r="F94" s="0" t="n">
        <f aca="true">IF(OFFSET(B94,F93,0,1,1)=113,F93+3,F93)</f>
        <v>0</v>
      </c>
      <c r="G94" s="0" t="n">
        <f aca="true">IF(OFFSET(A94,$F94,0,1,1)=0,G93,OFFSET(A94,$F94,0,1,1))</f>
        <v>6.083222</v>
      </c>
      <c r="H94" s="0" t="n">
        <f aca="false">(G94=G95)</f>
        <v>0</v>
      </c>
      <c r="I94" s="0" t="n">
        <f aca="false">IF(H94,I95,I95+1)</f>
        <v>368</v>
      </c>
      <c r="J94" s="0" t="n">
        <f aca="true">IF(ISERR(STDEV(OFFSET(G94,0,0,I94+1,1))),1,STDEV(OFFSET(G94,0,0,I94+1,1))/SQRT(COUNT(OFFSET(G94,0,0,I94+1,1))))</f>
        <v>0.0982605961986877</v>
      </c>
      <c r="K94" s="0" t="n">
        <f aca="true">IF(ISERR(AVERAGE(OFFSET(G94,0,0,I94+1,1))),1,AVERAGE(OFFSET(G94,0,0,I94+1,1)))</f>
        <v>3.63378686123035</v>
      </c>
      <c r="L94" s="0" t="n">
        <f aca="false">IF(J94=MIN(J$12:J$2099),1,0)</f>
        <v>0</v>
      </c>
      <c r="M94" s="0" t="n">
        <f aca="false">STDEV(A$12:A94)/SQRT(COUNT(A$12:A94))</f>
        <v>0.00436417604193356</v>
      </c>
      <c r="N94" s="0" t="n">
        <f aca="false">AVERAGE(A$12:A94)</f>
        <v>6.17887328915663</v>
      </c>
    </row>
    <row r="95" customFormat="false" ht="13" hidden="false" customHeight="false" outlineLevel="0" collapsed="false">
      <c r="A95" s="0" t="n">
        <v>6.091004</v>
      </c>
      <c r="B95" s="0" t="n">
        <v>0.6523133</v>
      </c>
      <c r="C95" s="0" t="n">
        <v>0.1417891</v>
      </c>
      <c r="D95" s="0" t="n">
        <v>571.4063</v>
      </c>
      <c r="F95" s="0" t="n">
        <f aca="true">IF(OFFSET(B95,F94,0,1,1)=113,F94+3,F94)</f>
        <v>0</v>
      </c>
      <c r="G95" s="0" t="n">
        <f aca="true">IF(OFFSET(A95,$F95,0,1,1)=0,G94,OFFSET(A95,$F95,0,1,1))</f>
        <v>6.091004</v>
      </c>
      <c r="H95" s="0" t="n">
        <f aca="false">(G95=G96)</f>
        <v>0</v>
      </c>
      <c r="I95" s="0" t="n">
        <f aca="false">IF(H95,I96,I96+1)</f>
        <v>367</v>
      </c>
      <c r="J95" s="0" t="n">
        <f aca="true">IF(ISERR(STDEV(OFFSET(G95,0,0,I95+1,1))),1,STDEV(OFFSET(G95,0,0,I95+1,1))/SQRT(COUNT(OFFSET(G95,0,0,I95+1,1))))</f>
        <v>0.0983016612542902</v>
      </c>
      <c r="K95" s="0" t="n">
        <f aca="true">IF(ISERR(AVERAGE(OFFSET(G95,0,0,I95+1,1))),1,AVERAGE(OFFSET(G95,0,0,I95+1,1)))</f>
        <v>3.6271307874837</v>
      </c>
      <c r="L95" s="0" t="n">
        <f aca="false">IF(J95=MIN(J$12:J$2099),1,0)</f>
        <v>0</v>
      </c>
      <c r="M95" s="0" t="n">
        <f aca="false">STDEV(A$12:A95)/SQRT(COUNT(A$12:A95))</f>
        <v>0.00443698132622365</v>
      </c>
      <c r="N95" s="0" t="n">
        <f aca="false">AVERAGE(A$12:A95)</f>
        <v>6.17782722619048</v>
      </c>
    </row>
    <row r="96" customFormat="false" ht="13" hidden="false" customHeight="false" outlineLevel="0" collapsed="false">
      <c r="A96" s="0" t="n">
        <v>6.071015</v>
      </c>
      <c r="B96" s="0" t="n">
        <v>0.6848908</v>
      </c>
      <c r="C96" s="0" t="n">
        <v>0.1420547</v>
      </c>
      <c r="D96" s="0" t="n">
        <v>580.3125</v>
      </c>
      <c r="F96" s="0" t="n">
        <f aca="true">IF(OFFSET(B96,F95,0,1,1)=113,F95+3,F95)</f>
        <v>0</v>
      </c>
      <c r="G96" s="0" t="n">
        <f aca="true">IF(OFFSET(A96,$F96,0,1,1)=0,G95,OFFSET(A96,$F96,0,1,1))</f>
        <v>6.071015</v>
      </c>
      <c r="H96" s="0" t="n">
        <f aca="false">(G96=G97)</f>
        <v>0</v>
      </c>
      <c r="I96" s="0" t="n">
        <f aca="false">IF(H96,I97,I97+1)</f>
        <v>366</v>
      </c>
      <c r="J96" s="0" t="n">
        <f aca="true">IF(ISERR(STDEV(OFFSET(G96,0,0,I96+1,1))),1,STDEV(OFFSET(G96,0,0,I96+1,1))/SQRT(COUNT(OFFSET(G96,0,0,I96+1,1))))</f>
        <v>0.0983397325957519</v>
      </c>
      <c r="K96" s="0" t="n">
        <f aca="true">IF(ISERR(AVERAGE(OFFSET(G96,0,0,I96+1,1))),1,AVERAGE(OFFSET(G96,0,0,I96+1,1)))</f>
        <v>3.62041723649591</v>
      </c>
      <c r="L96" s="0" t="n">
        <f aca="false">IF(J96=MIN(J$12:J$2099),1,0)</f>
        <v>0</v>
      </c>
      <c r="M96" s="0" t="n">
        <f aca="false">STDEV(A$12:A96)/SQRT(COUNT(A$12:A96))</f>
        <v>0.00456099377366246</v>
      </c>
      <c r="N96" s="0" t="n">
        <f aca="false">AVERAGE(A$12:A96)</f>
        <v>6.17657061176471</v>
      </c>
    </row>
    <row r="97" customFormat="false" ht="13" hidden="false" customHeight="false" outlineLevel="0" collapsed="false">
      <c r="A97" s="0" t="n">
        <v>6.074829</v>
      </c>
      <c r="B97" s="0" t="n">
        <v>0.6524658</v>
      </c>
      <c r="C97" s="0" t="n">
        <v>0.1390234</v>
      </c>
      <c r="D97" s="0" t="n">
        <v>582.0313</v>
      </c>
      <c r="F97" s="0" t="n">
        <f aca="true">IF(OFFSET(B97,F96,0,1,1)=113,F96+3,F96)</f>
        <v>0</v>
      </c>
      <c r="G97" s="0" t="n">
        <f aca="true">IF(OFFSET(A97,$F97,0,1,1)=0,G96,OFFSET(A97,$F97,0,1,1))</f>
        <v>6.074829</v>
      </c>
      <c r="H97" s="0" t="n">
        <f aca="false">(G97=G98)</f>
        <v>0</v>
      </c>
      <c r="I97" s="0" t="n">
        <f aca="false">IF(H97,I98,I98+1)</f>
        <v>365</v>
      </c>
      <c r="J97" s="0" t="n">
        <f aca="true">IF(ISERR(STDEV(OFFSET(G97,0,0,I97+1,1))),1,STDEV(OFFSET(G97,0,0,I97+1,1))/SQRT(COUNT(OFFSET(G97,0,0,I97+1,1))))</f>
        <v>0.0983799580765485</v>
      </c>
      <c r="K97" s="0" t="n">
        <f aca="true">IF(ISERR(AVERAGE(OFFSET(G97,0,0,I97+1,1))),1,AVERAGE(OFFSET(G97,0,0,I97+1,1)))</f>
        <v>3.61372161419126</v>
      </c>
      <c r="L97" s="0" t="n">
        <f aca="false">IF(J97=MIN(J$12:J$2099),1,0)</f>
        <v>0</v>
      </c>
      <c r="M97" s="0" t="n">
        <f aca="false">STDEV(A$12:A97)/SQRT(COUNT(A$12:A97))</f>
        <v>0.00466030789564673</v>
      </c>
      <c r="N97" s="0" t="n">
        <f aca="false">AVERAGE(A$12:A97)</f>
        <v>6.17538756976744</v>
      </c>
    </row>
    <row r="98" customFormat="false" ht="13" hidden="false" customHeight="false" outlineLevel="0" collapsed="false">
      <c r="A98" s="0" t="n">
        <v>6.066895</v>
      </c>
      <c r="B98" s="0" t="n">
        <v>0.6340027</v>
      </c>
      <c r="C98" s="0" t="n">
        <v>0.1384531</v>
      </c>
      <c r="D98" s="0" t="n">
        <v>590.1563</v>
      </c>
      <c r="F98" s="0" t="n">
        <f aca="true">IF(OFFSET(B98,F97,0,1,1)=113,F97+3,F97)</f>
        <v>0</v>
      </c>
      <c r="G98" s="0" t="n">
        <f aca="true">IF(OFFSET(A98,$F98,0,1,1)=0,G97,OFFSET(A98,$F98,0,1,1))</f>
        <v>6.066895</v>
      </c>
      <c r="H98" s="0" t="n">
        <f aca="false">(G98=G99)</f>
        <v>0</v>
      </c>
      <c r="I98" s="0" t="n">
        <f aca="false">IF(H98,I99,I99+1)</f>
        <v>364</v>
      </c>
      <c r="J98" s="0" t="n">
        <f aca="true">IF(ISERR(STDEV(OFFSET(G98,0,0,I98+1,1))),1,STDEV(OFFSET(G98,0,0,I98+1,1))/SQRT(COUNT(OFFSET(G98,0,0,I98+1,1))))</f>
        <v>0.0984178883242934</v>
      </c>
      <c r="K98" s="0" t="n">
        <f aca="true">IF(ISERR(AVERAGE(OFFSET(G98,0,0,I98+1,1))),1,AVERAGE(OFFSET(G98,0,0,I98+1,1)))</f>
        <v>3.60697885423014</v>
      </c>
      <c r="L98" s="0" t="n">
        <f aca="false">IF(J98=MIN(J$12:J$2099),1,0)</f>
        <v>0</v>
      </c>
      <c r="M98" s="0" t="n">
        <f aca="false">STDEV(A$12:A98)/SQRT(COUNT(A$12:A98))</f>
        <v>0.00477224327252243</v>
      </c>
      <c r="N98" s="0" t="n">
        <f aca="false">AVERAGE(A$12:A98)</f>
        <v>6.17414052873563</v>
      </c>
    </row>
    <row r="99" customFormat="false" ht="13" hidden="false" customHeight="false" outlineLevel="0" collapsed="false">
      <c r="A99" s="0" t="n">
        <v>6.077576</v>
      </c>
      <c r="B99" s="0" t="n">
        <v>0.6142426</v>
      </c>
      <c r="C99" s="0" t="n">
        <v>0.1393984</v>
      </c>
      <c r="D99" s="0" t="n">
        <v>592.8125</v>
      </c>
      <c r="F99" s="0" t="n">
        <f aca="true">IF(OFFSET(B99,F98,0,1,1)=113,F98+3,F98)</f>
        <v>0</v>
      </c>
      <c r="G99" s="0" t="n">
        <f aca="true">IF(OFFSET(A99,$F99,0,1,1)=0,G98,OFFSET(A99,$F99,0,1,1))</f>
        <v>6.077576</v>
      </c>
      <c r="H99" s="0" t="n">
        <f aca="false">(G99=G100)</f>
        <v>0</v>
      </c>
      <c r="I99" s="0" t="n">
        <f aca="false">IF(H99,I100,I100+1)</f>
        <v>363</v>
      </c>
      <c r="J99" s="0" t="n">
        <f aca="true">IF(ISERR(STDEV(OFFSET(G99,0,0,I99+1,1))),1,STDEV(OFFSET(G99,0,0,I99+1,1))/SQRT(COUNT(OFFSET(G99,0,0,I99+1,1))))</f>
        <v>0.0984557018715426</v>
      </c>
      <c r="K99" s="0" t="n">
        <f aca="true">IF(ISERR(AVERAGE(OFFSET(G99,0,0,I99+1,1))),1,AVERAGE(OFFSET(G99,0,0,I99+1,1)))</f>
        <v>3.60022084284066</v>
      </c>
      <c r="L99" s="0" t="n">
        <f aca="false">IF(J99=MIN(J$12:J$2099),1,0)</f>
        <v>0</v>
      </c>
      <c r="M99" s="0" t="n">
        <f aca="false">STDEV(A$12:A99)/SQRT(COUNT(A$12:A99))</f>
        <v>0.00484363792724113</v>
      </c>
      <c r="N99" s="0" t="n">
        <f aca="false">AVERAGE(A$12:A99)</f>
        <v>6.17304320454545</v>
      </c>
    </row>
    <row r="100" customFormat="false" ht="13" hidden="false" customHeight="false" outlineLevel="0" collapsed="false">
      <c r="A100" s="0" t="n">
        <v>6.054383</v>
      </c>
      <c r="B100" s="0" t="n">
        <v>0.6541443</v>
      </c>
      <c r="C100" s="0" t="n">
        <v>0.1382344</v>
      </c>
      <c r="D100" s="0" t="n">
        <v>620.7813</v>
      </c>
      <c r="F100" s="0" t="n">
        <f aca="true">IF(OFFSET(B100,F99,0,1,1)=113,F99+3,F99)</f>
        <v>0</v>
      </c>
      <c r="G100" s="0" t="n">
        <f aca="true">IF(OFFSET(A100,$F100,0,1,1)=0,G99,OFFSET(A100,$F100,0,1,1))</f>
        <v>6.054383</v>
      </c>
      <c r="H100" s="0" t="n">
        <f aca="false">(G100=G101)</f>
        <v>0</v>
      </c>
      <c r="I100" s="0" t="n">
        <f aca="false">IF(H100,I101,I101+1)</f>
        <v>362</v>
      </c>
      <c r="J100" s="0" t="n">
        <f aca="true">IF(ISERR(STDEV(OFFSET(G100,0,0,I100+1,1))),1,STDEV(OFFSET(G100,0,0,I100+1,1))/SQRT(COUNT(OFFSET(G100,0,0,I100+1,1))))</f>
        <v>0.0984898328447689</v>
      </c>
      <c r="K100" s="0" t="n">
        <f aca="true">IF(ISERR(AVERAGE(OFFSET(G100,0,0,I100+1,1))),1,AVERAGE(OFFSET(G100,0,0,I100+1,1)))</f>
        <v>3.59339617298623</v>
      </c>
      <c r="L100" s="0" t="n">
        <f aca="false">IF(J100=MIN(J$12:J$2099),1,0)</f>
        <v>0</v>
      </c>
      <c r="M100" s="0" t="n">
        <f aca="false">STDEV(A$12:A100)/SQRT(COUNT(A$12:A100))</f>
        <v>0.00497103640153161</v>
      </c>
      <c r="N100" s="0" t="n">
        <f aca="false">AVERAGE(A$12:A100)</f>
        <v>6.17170994382023</v>
      </c>
    </row>
    <row r="101" customFormat="false" ht="13" hidden="false" customHeight="false" outlineLevel="0" collapsed="false">
      <c r="A101" s="0" t="n">
        <v>6.053772</v>
      </c>
      <c r="B101" s="0" t="n">
        <v>0.6199646</v>
      </c>
      <c r="C101" s="0" t="n">
        <v>0.1356094</v>
      </c>
      <c r="D101" s="0" t="n">
        <v>627.1875</v>
      </c>
      <c r="F101" s="0" t="n">
        <f aca="true">IF(OFFSET(B101,F100,0,1,1)=113,F100+3,F100)</f>
        <v>0</v>
      </c>
      <c r="G101" s="0" t="n">
        <f aca="true">IF(OFFSET(A101,$F101,0,1,1)=0,G100,OFFSET(A101,$F101,0,1,1))</f>
        <v>6.053772</v>
      </c>
      <c r="H101" s="0" t="n">
        <f aca="false">(G101=G102)</f>
        <v>0</v>
      </c>
      <c r="I101" s="0" t="n">
        <f aca="false">IF(H101,I102,I102+1)</f>
        <v>361</v>
      </c>
      <c r="J101" s="0" t="n">
        <f aca="true">IF(ISERR(STDEV(OFFSET(G101,0,0,I101+1,1))),1,STDEV(OFFSET(G101,0,0,I101+1,1))/SQRT(COUNT(OFFSET(G101,0,0,I101+1,1))))</f>
        <v>0.0985267229697138</v>
      </c>
      <c r="K101" s="0" t="n">
        <f aca="true">IF(ISERR(AVERAGE(OFFSET(G101,0,0,I101+1,1))),1,AVERAGE(OFFSET(G101,0,0,I101+1,1)))</f>
        <v>3.58659786683425</v>
      </c>
      <c r="L101" s="0" t="n">
        <f aca="false">IF(J101=MIN(J$12:J$2099),1,0)</f>
        <v>0</v>
      </c>
      <c r="M101" s="0" t="n">
        <f aca="false">STDEV(A$12:A101)/SQRT(COUNT(A$12:A101))</f>
        <v>0.00508716717117912</v>
      </c>
      <c r="N101" s="0" t="n">
        <f aca="false">AVERAGE(A$12:A101)</f>
        <v>6.17039952222222</v>
      </c>
    </row>
    <row r="102" customFormat="false" ht="13" hidden="false" customHeight="false" outlineLevel="0" collapsed="false">
      <c r="A102" s="0" t="n">
        <v>6.050568</v>
      </c>
      <c r="B102" s="0" t="n">
        <v>0.6042481</v>
      </c>
      <c r="C102" s="0" t="n">
        <v>0.135</v>
      </c>
      <c r="D102" s="0" t="n">
        <v>636.5625</v>
      </c>
      <c r="F102" s="0" t="n">
        <f aca="true">IF(OFFSET(B102,F101,0,1,1)=113,F101+3,F101)</f>
        <v>0</v>
      </c>
      <c r="G102" s="0" t="n">
        <f aca="true">IF(OFFSET(A102,$F102,0,1,1)=0,G101,OFFSET(A102,$F102,0,1,1))</f>
        <v>6.050568</v>
      </c>
      <c r="H102" s="0" t="n">
        <f aca="false">(G102=G103)</f>
        <v>0</v>
      </c>
      <c r="I102" s="0" t="n">
        <f aca="false">IF(H102,I103,I103+1)</f>
        <v>360</v>
      </c>
      <c r="J102" s="0" t="n">
        <f aca="true">IF(ISERR(STDEV(OFFSET(G102,0,0,I102+1,1))),1,STDEV(OFFSET(G102,0,0,I102+1,1))/SQRT(COUNT(OFFSET(G102,0,0,I102+1,1))))</f>
        <v>0.0985620563212928</v>
      </c>
      <c r="K102" s="0" t="n">
        <f aca="true">IF(ISERR(AVERAGE(OFFSET(G102,0,0,I102+1,1))),1,AVERAGE(OFFSET(G102,0,0,I102+1,1)))</f>
        <v>3.57976358945706</v>
      </c>
      <c r="L102" s="0" t="n">
        <f aca="false">IF(J102=MIN(J$12:J$2099),1,0)</f>
        <v>0</v>
      </c>
      <c r="M102" s="0" t="n">
        <f aca="false">STDEV(A$12:A102)/SQRT(COUNT(A$12:A102))</f>
        <v>0.00520043610577795</v>
      </c>
      <c r="N102" s="0" t="n">
        <f aca="false">AVERAGE(A$12:A102)</f>
        <v>6.16908269230769</v>
      </c>
    </row>
    <row r="103" customFormat="false" ht="13" hidden="false" customHeight="false" outlineLevel="0" collapsed="false">
      <c r="A103" s="0" t="n">
        <v>6.047821</v>
      </c>
      <c r="B103" s="0" t="n">
        <v>0.596695</v>
      </c>
      <c r="C103" s="0" t="n">
        <v>0.134875</v>
      </c>
      <c r="D103" s="0" t="n">
        <v>647.6563</v>
      </c>
      <c r="F103" s="0" t="n">
        <f aca="true">IF(OFFSET(B103,F102,0,1,1)=113,F102+3,F102)</f>
        <v>0</v>
      </c>
      <c r="G103" s="0" t="n">
        <f aca="true">IF(OFFSET(A103,$F103,0,1,1)=0,G102,OFFSET(A103,$F103,0,1,1))</f>
        <v>6.047821</v>
      </c>
      <c r="H103" s="0" t="n">
        <f aca="false">(G103=G104)</f>
        <v>0</v>
      </c>
      <c r="I103" s="0" t="n">
        <f aca="false">IF(H103,I104,I104+1)</f>
        <v>359</v>
      </c>
      <c r="J103" s="0" t="n">
        <f aca="true">IF(ISERR(STDEV(OFFSET(G103,0,0,I103+1,1))),1,STDEV(OFFSET(G103,0,0,I103+1,1))/SQRT(COUNT(OFFSET(G103,0,0,I103+1,1))))</f>
        <v>0.0985963014888412</v>
      </c>
      <c r="K103" s="0" t="n">
        <f aca="true">IF(ISERR(AVERAGE(OFFSET(G103,0,0,I103+1,1))),1,AVERAGE(OFFSET(G103,0,0,I103+1,1)))</f>
        <v>3.57290024387222</v>
      </c>
      <c r="L103" s="0" t="n">
        <f aca="false">IF(J103=MIN(J$12:J$2099),1,0)</f>
        <v>0</v>
      </c>
      <c r="M103" s="0" t="n">
        <f aca="false">STDEV(A$12:A103)/SQRT(COUNT(A$12:A103))</f>
        <v>0.00530979266094055</v>
      </c>
      <c r="N103" s="0" t="n">
        <f aca="false">AVERAGE(A$12:A103)</f>
        <v>6.16776463043478</v>
      </c>
    </row>
    <row r="104" customFormat="false" ht="13" hidden="false" customHeight="false" outlineLevel="0" collapsed="false">
      <c r="A104" s="0" t="n">
        <v>6.039124</v>
      </c>
      <c r="B104" s="0" t="n">
        <v>0.5864716</v>
      </c>
      <c r="C104" s="0" t="n">
        <v>0.1344531</v>
      </c>
      <c r="D104" s="0" t="n">
        <v>654.0625</v>
      </c>
      <c r="F104" s="0" t="n">
        <f aca="true">IF(OFFSET(B104,F103,0,1,1)=113,F103+3,F103)</f>
        <v>0</v>
      </c>
      <c r="G104" s="0" t="n">
        <f aca="true">IF(OFFSET(A104,$F104,0,1,1)=0,G103,OFFSET(A104,$F104,0,1,1))</f>
        <v>6.039124</v>
      </c>
      <c r="H104" s="0" t="n">
        <f aca="false">(G104=G105)</f>
        <v>0</v>
      </c>
      <c r="I104" s="0" t="n">
        <f aca="false">IF(H104,I105,I105+1)</f>
        <v>358</v>
      </c>
      <c r="J104" s="0" t="n">
        <f aca="true">IF(ISERR(STDEV(OFFSET(G104,0,0,I104+1,1))),1,STDEV(OFFSET(G104,0,0,I104+1,1))/SQRT(COUNT(OFFSET(G104,0,0,I104+1,1))))</f>
        <v>0.098629343717538</v>
      </c>
      <c r="K104" s="0" t="n">
        <f aca="true">IF(ISERR(AVERAGE(OFFSET(G104,0,0,I104+1,1))),1,AVERAGE(OFFSET(G104,0,0,I104+1,1)))</f>
        <v>3.56600631418941</v>
      </c>
      <c r="L104" s="0" t="n">
        <f aca="false">IF(J104=MIN(J$12:J$2099),1,0)</f>
        <v>0</v>
      </c>
      <c r="M104" s="0" t="n">
        <f aca="false">STDEV(A$12:A104)/SQRT(COUNT(A$12:A104))</f>
        <v>0.00543147402626356</v>
      </c>
      <c r="N104" s="0" t="n">
        <f aca="false">AVERAGE(A$12:A104)</f>
        <v>6.16638139784946</v>
      </c>
    </row>
    <row r="105" customFormat="false" ht="13" hidden="false" customHeight="false" outlineLevel="0" collapsed="false">
      <c r="A105" s="0" t="n">
        <v>6.056671</v>
      </c>
      <c r="B105" s="0" t="n">
        <v>0.5744935</v>
      </c>
      <c r="C105" s="0" t="n">
        <v>0.143125</v>
      </c>
      <c r="D105" s="0" t="n">
        <v>706.7188</v>
      </c>
      <c r="F105" s="0" t="n">
        <f aca="true">IF(OFFSET(B105,F104,0,1,1)=113,F104+3,F104)</f>
        <v>0</v>
      </c>
      <c r="G105" s="0" t="n">
        <f aca="true">IF(OFFSET(A105,$F105,0,1,1)=0,G104,OFFSET(A105,$F105,0,1,1))</f>
        <v>6.056671</v>
      </c>
      <c r="H105" s="0" t="n">
        <f aca="false">(G105=G106)</f>
        <v>0</v>
      </c>
      <c r="I105" s="0" t="n">
        <f aca="false">IF(H105,I106,I106+1)</f>
        <v>357</v>
      </c>
      <c r="J105" s="0" t="n">
        <f aca="true">IF(ISERR(STDEV(OFFSET(G105,0,0,I105+1,1))),1,STDEV(OFFSET(G105,0,0,I105+1,1))/SQRT(COUNT(OFFSET(G105,0,0,I105+1,1))))</f>
        <v>0.0986623268410243</v>
      </c>
      <c r="K105" s="0" t="n">
        <f aca="true">IF(ISERR(AVERAGE(OFFSET(G105,0,0,I105+1,1))),1,AVERAGE(OFFSET(G105,0,0,I105+1,1)))</f>
        <v>3.55909816422905</v>
      </c>
      <c r="L105" s="0" t="n">
        <f aca="false">IF(J105=MIN(J$12:J$2099),1,0)</f>
        <v>0</v>
      </c>
      <c r="M105" s="0" t="n">
        <f aca="false">STDEV(A$12:A105)/SQRT(COUNT(A$12:A105))</f>
        <v>0.0054986751143417</v>
      </c>
      <c r="N105" s="0" t="n">
        <f aca="false">AVERAGE(A$12:A105)</f>
        <v>6.16521426595745</v>
      </c>
    </row>
    <row r="106" customFormat="false" ht="13" hidden="false" customHeight="false" outlineLevel="0" collapsed="false">
      <c r="A106" s="0" t="n">
        <v>6.023865</v>
      </c>
      <c r="B106" s="0" t="n">
        <v>0.6228638</v>
      </c>
      <c r="C106" s="0" t="n">
        <v>0.1385391</v>
      </c>
      <c r="D106" s="0" t="n">
        <v>691.5625</v>
      </c>
      <c r="F106" s="0" t="n">
        <f aca="true">IF(OFFSET(B106,F105,0,1,1)=113,F105+3,F105)</f>
        <v>0</v>
      </c>
      <c r="G106" s="0" t="n">
        <f aca="true">IF(OFFSET(A106,$F106,0,1,1)=0,G105,OFFSET(A106,$F106,0,1,1))</f>
        <v>6.023865</v>
      </c>
      <c r="H106" s="0" t="n">
        <f aca="false">(G106=G107)</f>
        <v>0</v>
      </c>
      <c r="I106" s="0" t="n">
        <f aca="false">IF(H106,I107,I107+1)</f>
        <v>356</v>
      </c>
      <c r="J106" s="0" t="n">
        <f aca="true">IF(ISERR(STDEV(OFFSET(G106,0,0,I106+1,1))),1,STDEV(OFFSET(G106,0,0,I106+1,1))/SQRT(COUNT(OFFSET(G106,0,0,I106+1,1))))</f>
        <v>0.0986900326615178</v>
      </c>
      <c r="K106" s="0" t="n">
        <f aca="true">IF(ISERR(AVERAGE(OFFSET(G106,0,0,I106+1,1))),1,AVERAGE(OFFSET(G106,0,0,I106+1,1)))</f>
        <v>3.55210216188796</v>
      </c>
      <c r="L106" s="0" t="n">
        <f aca="false">IF(J106=MIN(J$12:J$2099),1,0)</f>
        <v>0</v>
      </c>
      <c r="M106" s="0" t="n">
        <f aca="false">STDEV(A$12:A106)/SQRT(COUNT(A$12:A106))</f>
        <v>0.00564027485511562</v>
      </c>
      <c r="N106" s="0" t="n">
        <f aca="false">AVERAGE(A$12:A106)</f>
        <v>6.16372637894737</v>
      </c>
    </row>
    <row r="107" customFormat="false" ht="13" hidden="false" customHeight="false" outlineLevel="0" collapsed="false">
      <c r="A107" s="0" t="n">
        <v>6.025238</v>
      </c>
      <c r="B107" s="0" t="n">
        <v>0.5912018</v>
      </c>
      <c r="C107" s="0" t="n">
        <v>0.1330156</v>
      </c>
      <c r="D107" s="0" t="n">
        <v>669.6875</v>
      </c>
      <c r="F107" s="0" t="n">
        <f aca="true">IF(OFFSET(B107,F106,0,1,1)=113,F106+3,F106)</f>
        <v>0</v>
      </c>
      <c r="G107" s="0" t="n">
        <f aca="true">IF(OFFSET(A107,$F107,0,1,1)=0,G106,OFFSET(A107,$F107,0,1,1))</f>
        <v>6.025238</v>
      </c>
      <c r="H107" s="0" t="n">
        <f aca="false">(G107=G108)</f>
        <v>0</v>
      </c>
      <c r="I107" s="0" t="n">
        <f aca="false">IF(H107,I108,I108+1)</f>
        <v>355</v>
      </c>
      <c r="J107" s="0" t="n">
        <f aca="true">IF(ISERR(STDEV(OFFSET(G107,0,0,I107+1,1))),1,STDEV(OFFSET(G107,0,0,I107+1,1))/SQRT(COUNT(OFFSET(G107,0,0,I107+1,1))))</f>
        <v>0.0987224151047495</v>
      </c>
      <c r="K107" s="0" t="n">
        <f aca="true">IF(ISERR(AVERAGE(OFFSET(G107,0,0,I107+1,1))),1,AVERAGE(OFFSET(G107,0,0,I107+1,1)))</f>
        <v>3.54515900784832</v>
      </c>
      <c r="L107" s="0" t="n">
        <f aca="false">IF(J107=MIN(J$12:J$2099),1,0)</f>
        <v>0</v>
      </c>
      <c r="M107" s="0" t="n">
        <f aca="false">STDEV(A$12:A107)/SQRT(COUNT(A$12:A107))</f>
        <v>0.00576463302484781</v>
      </c>
      <c r="N107" s="0" t="n">
        <f aca="false">AVERAGE(A$12:A107)</f>
        <v>6.16228379166667</v>
      </c>
    </row>
    <row r="108" customFormat="false" ht="13" hidden="false" customHeight="false" outlineLevel="0" collapsed="false">
      <c r="A108" s="0" t="n">
        <v>6.016388</v>
      </c>
      <c r="B108" s="0" t="n">
        <v>0.5606842</v>
      </c>
      <c r="C108" s="0" t="n">
        <v>0.1328828</v>
      </c>
      <c r="D108" s="0" t="n">
        <v>676.4063</v>
      </c>
      <c r="F108" s="0" t="n">
        <f aca="true">IF(OFFSET(B108,F107,0,1,1)=113,F107+3,F107)</f>
        <v>0</v>
      </c>
      <c r="G108" s="0" t="n">
        <f aca="true">IF(OFFSET(A108,$F108,0,1,1)=0,G107,OFFSET(A108,$F108,0,1,1))</f>
        <v>6.016388</v>
      </c>
      <c r="H108" s="0" t="n">
        <f aca="false">(G108=G109)</f>
        <v>0</v>
      </c>
      <c r="I108" s="0" t="n">
        <f aca="false">IF(H108,I109,I109+1)</f>
        <v>354</v>
      </c>
      <c r="J108" s="0" t="n">
        <f aca="true">IF(ISERR(STDEV(OFFSET(G108,0,0,I108+1,1))),1,STDEV(OFFSET(G108,0,0,I108+1,1))/SQRT(COUNT(OFFSET(G108,0,0,I108+1,1))))</f>
        <v>0.0987527021253048</v>
      </c>
      <c r="K108" s="0" t="n">
        <f aca="true">IF(ISERR(AVERAGE(OFFSET(G108,0,0,I108+1,1))),1,AVERAGE(OFFSET(G108,0,0,I108+1,1)))</f>
        <v>3.53817286984225</v>
      </c>
      <c r="L108" s="0" t="n">
        <f aca="false">IF(J108=MIN(J$12:J$2099),1,0)</f>
        <v>0</v>
      </c>
      <c r="M108" s="0" t="n">
        <f aca="false">STDEV(A$12:A108)/SQRT(COUNT(A$12:A108))</f>
        <v>0.00589983698142775</v>
      </c>
      <c r="N108" s="0" t="n">
        <f aca="false">AVERAGE(A$12:A108)</f>
        <v>6.16077971134021</v>
      </c>
    </row>
    <row r="109" customFormat="false" ht="13" hidden="false" customHeight="false" outlineLevel="0" collapsed="false">
      <c r="A109" s="0" t="n">
        <v>6.023712</v>
      </c>
      <c r="B109" s="0" t="n">
        <v>0.5795288</v>
      </c>
      <c r="C109" s="0" t="n">
        <v>0.1369688</v>
      </c>
      <c r="D109" s="0" t="n">
        <v>727.6563</v>
      </c>
      <c r="F109" s="0" t="n">
        <f aca="true">IF(OFFSET(B109,F108,0,1,1)=113,F108+3,F108)</f>
        <v>0</v>
      </c>
      <c r="G109" s="0" t="n">
        <f aca="true">IF(OFFSET(A109,$F109,0,1,1)=0,G108,OFFSET(A109,$F109,0,1,1))</f>
        <v>6.023712</v>
      </c>
      <c r="H109" s="0" t="n">
        <f aca="false">(G109=G110)</f>
        <v>0</v>
      </c>
      <c r="I109" s="0" t="n">
        <f aca="false">IF(H109,I110,I110+1)</f>
        <v>353</v>
      </c>
      <c r="J109" s="0" t="n">
        <f aca="true">IF(ISERR(STDEV(OFFSET(G109,0,0,I109+1,1))),1,STDEV(OFFSET(G109,0,0,I109+1,1))/SQRT(COUNT(OFFSET(G109,0,0,I109+1,1))))</f>
        <v>0.0987829067686479</v>
      </c>
      <c r="K109" s="0" t="n">
        <f aca="true">IF(ISERR(AVERAGE(OFFSET(G109,0,0,I109+1,1))),1,AVERAGE(OFFSET(G109,0,0,I109+1,1)))</f>
        <v>3.53117226212994</v>
      </c>
      <c r="L109" s="0" t="n">
        <f aca="false">IF(J109=MIN(J$12:J$2099),1,0)</f>
        <v>0</v>
      </c>
      <c r="M109" s="0" t="n">
        <f aca="false">STDEV(A$12:A109)/SQRT(COUNT(A$12:A109))</f>
        <v>0.00600449245543218</v>
      </c>
      <c r="N109" s="0" t="n">
        <f aca="false">AVERAGE(A$12:A109)</f>
        <v>6.15938106122449</v>
      </c>
    </row>
    <row r="110" customFormat="false" ht="13" hidden="false" customHeight="false" outlineLevel="0" collapsed="false">
      <c r="A110" s="0" t="n">
        <v>6.001587</v>
      </c>
      <c r="B110" s="0" t="n">
        <v>0.5863953</v>
      </c>
      <c r="C110" s="0" t="n">
        <v>0.1325781</v>
      </c>
      <c r="D110" s="0" t="n">
        <v>697.5</v>
      </c>
      <c r="F110" s="0" t="n">
        <f aca="true">IF(OFFSET(B110,F109,0,1,1)=113,F109+3,F109)</f>
        <v>0</v>
      </c>
      <c r="G110" s="0" t="n">
        <f aca="true">IF(OFFSET(A110,$F110,0,1,1)=0,G109,OFFSET(A110,$F110,0,1,1))</f>
        <v>6.001587</v>
      </c>
      <c r="H110" s="0" t="n">
        <f aca="false">(G110=G111)</f>
        <v>0</v>
      </c>
      <c r="I110" s="0" t="n">
        <f aca="false">IF(H110,I111,I111+1)</f>
        <v>352</v>
      </c>
      <c r="J110" s="0" t="n">
        <f aca="true">IF(ISERR(STDEV(OFFSET(G110,0,0,I110+1,1))),1,STDEV(OFFSET(G110,0,0,I110+1,1))/SQRT(COUNT(OFFSET(G110,0,0,I110+1,1))))</f>
        <v>0.0988097410834003</v>
      </c>
      <c r="K110" s="0" t="n">
        <f aca="true">IF(ISERR(AVERAGE(OFFSET(G110,0,0,I110+1,1))),1,AVERAGE(OFFSET(G110,0,0,I110+1,1)))</f>
        <v>3.52411124304249</v>
      </c>
      <c r="L110" s="0" t="n">
        <f aca="false">IF(J110=MIN(J$12:J$2099),1,0)</f>
        <v>0</v>
      </c>
      <c r="M110" s="0" t="n">
        <f aca="false">STDEV(A$12:A110)/SQRT(COUNT(A$12:A110))</f>
        <v>0.00615353711243354</v>
      </c>
      <c r="N110" s="0" t="n">
        <f aca="false">AVERAGE(A$12:A110)</f>
        <v>6.15778718181818</v>
      </c>
    </row>
    <row r="111" customFormat="false" ht="13" hidden="false" customHeight="false" outlineLevel="0" collapsed="false">
      <c r="A111" s="0" t="n">
        <v>5.998383</v>
      </c>
      <c r="B111" s="0" t="n">
        <v>0.5617523</v>
      </c>
      <c r="C111" s="0" t="n">
        <v>0.1305234</v>
      </c>
      <c r="D111" s="0" t="n">
        <v>702.3438</v>
      </c>
      <c r="F111" s="0" t="n">
        <f aca="true">IF(OFFSET(B111,F110,0,1,1)=113,F110+3,F110)</f>
        <v>0</v>
      </c>
      <c r="G111" s="0" t="n">
        <f aca="true">IF(OFFSET(A111,$F111,0,1,1)=0,G110,OFFSET(A111,$F111,0,1,1))</f>
        <v>5.998383</v>
      </c>
      <c r="H111" s="0" t="n">
        <f aca="false">(G111=G112)</f>
        <v>0</v>
      </c>
      <c r="I111" s="0" t="n">
        <f aca="false">IF(H111,I112,I112+1)</f>
        <v>351</v>
      </c>
      <c r="J111" s="0" t="n">
        <f aca="true">IF(ISERR(STDEV(OFFSET(G111,0,0,I111+1,1))),1,STDEV(OFFSET(G111,0,0,I111+1,1))/SQRT(COUNT(OFFSET(G111,0,0,I111+1,1))))</f>
        <v>0.0988391468204101</v>
      </c>
      <c r="K111" s="0" t="n">
        <f aca="true">IF(ISERR(AVERAGE(OFFSET(G111,0,0,I111+1,1))),1,AVERAGE(OFFSET(G111,0,0,I111+1,1)))</f>
        <v>3.51707295964205</v>
      </c>
      <c r="L111" s="0" t="n">
        <f aca="false">IF(J111=MIN(J$12:J$2099),1,0)</f>
        <v>0</v>
      </c>
      <c r="M111" s="0" t="n">
        <f aca="false">STDEV(A$12:A111)/SQRT(COUNT(A$12:A111))</f>
        <v>0.0062967982286498</v>
      </c>
      <c r="N111" s="0" t="n">
        <f aca="false">AVERAGE(A$12:A111)</f>
        <v>6.15619314</v>
      </c>
    </row>
    <row r="112" customFormat="false" ht="13" hidden="false" customHeight="false" outlineLevel="0" collapsed="false">
      <c r="A112" s="0" t="n">
        <v>5.98938</v>
      </c>
      <c r="B112" s="0" t="n">
        <v>0.5407715</v>
      </c>
      <c r="C112" s="0" t="n">
        <v>0.1298047</v>
      </c>
      <c r="D112" s="0" t="n">
        <v>708.5938</v>
      </c>
      <c r="F112" s="0" t="n">
        <f aca="true">IF(OFFSET(B112,F111,0,1,1)=113,F111+3,F111)</f>
        <v>0</v>
      </c>
      <c r="G112" s="0" t="n">
        <f aca="true">IF(OFFSET(A112,$F112,0,1,1)=0,G111,OFFSET(A112,$F112,0,1,1))</f>
        <v>5.98938</v>
      </c>
      <c r="H112" s="0" t="n">
        <f aca="false">(G112=G113)</f>
        <v>0</v>
      </c>
      <c r="I112" s="0" t="n">
        <f aca="false">IF(H112,I113,I113+1)</f>
        <v>350</v>
      </c>
      <c r="J112" s="0" t="n">
        <f aca="true">IF(ISERR(STDEV(OFFSET(G112,0,0,I112+1,1))),1,STDEV(OFFSET(G112,0,0,I112+1,1))/SQRT(COUNT(OFFSET(G112,0,0,I112+1,1))))</f>
        <v>0.0988672889088107</v>
      </c>
      <c r="K112" s="0" t="n">
        <f aca="true">IF(ISERR(AVERAGE(OFFSET(G112,0,0,I112+1,1))),1,AVERAGE(OFFSET(G112,0,0,I112+1,1)))</f>
        <v>3.51000370026781</v>
      </c>
      <c r="L112" s="0" t="n">
        <f aca="false">IF(J112=MIN(J$12:J$2099),1,0)</f>
        <v>0</v>
      </c>
      <c r="M112" s="0" t="n">
        <f aca="false">STDEV(A$12:A112)/SQRT(COUNT(A$12:A112))</f>
        <v>0.00644921382177158</v>
      </c>
      <c r="N112" s="0" t="n">
        <f aca="false">AVERAGE(A$12:A112)</f>
        <v>6.15454152475248</v>
      </c>
    </row>
    <row r="113" customFormat="false" ht="13" hidden="false" customHeight="false" outlineLevel="0" collapsed="false">
      <c r="A113" s="0" t="n">
        <v>6.00174</v>
      </c>
      <c r="B113" s="0" t="n">
        <v>0.5434418</v>
      </c>
      <c r="C113" s="0" t="n">
        <v>0.1276797</v>
      </c>
      <c r="D113" s="0" t="n">
        <v>715.625</v>
      </c>
      <c r="F113" s="0" t="n">
        <f aca="true">IF(OFFSET(B113,F112,0,1,1)=113,F112+3,F112)</f>
        <v>0</v>
      </c>
      <c r="G113" s="0" t="n">
        <f aca="true">IF(OFFSET(A113,$F113,0,1,1)=0,G112,OFFSET(A113,$F113,0,1,1))</f>
        <v>6.00174</v>
      </c>
      <c r="H113" s="0" t="n">
        <f aca="false">(G113=G114)</f>
        <v>0</v>
      </c>
      <c r="I113" s="0" t="n">
        <f aca="false">IF(H113,I114,I114+1)</f>
        <v>349</v>
      </c>
      <c r="J113" s="0" t="n">
        <f aca="true">IF(ISERR(STDEV(OFFSET(G113,0,0,I113+1,1))),1,STDEV(OFFSET(G113,0,0,I113+1,1))/SQRT(COUNT(OFFSET(G113,0,0,I113+1,1))))</f>
        <v>0.0988953328006865</v>
      </c>
      <c r="K113" s="0" t="n">
        <f aca="true">IF(ISERR(AVERAGE(OFFSET(G113,0,0,I113+1,1))),1,AVERAGE(OFFSET(G113,0,0,I113+1,1)))</f>
        <v>3.50291976798286</v>
      </c>
      <c r="L113" s="0" t="n">
        <f aca="false">IF(J113=MIN(J$12:J$2099),1,0)</f>
        <v>0</v>
      </c>
      <c r="M113" s="0" t="n">
        <f aca="false">STDEV(A$12:A113)/SQRT(COUNT(A$12:A113))</f>
        <v>0.00655903870613183</v>
      </c>
      <c r="N113" s="0" t="n">
        <f aca="false">AVERAGE(A$12:A113)</f>
        <v>6.15304347058823</v>
      </c>
    </row>
    <row r="114" customFormat="false" ht="13" hidden="false" customHeight="false" outlineLevel="0" collapsed="false">
      <c r="A114" s="0" t="n">
        <v>5.967102</v>
      </c>
      <c r="B114" s="0" t="n">
        <v>0.5741883</v>
      </c>
      <c r="C114" s="0" t="n">
        <v>0.1344609</v>
      </c>
      <c r="D114" s="0" t="n">
        <v>780.625</v>
      </c>
      <c r="F114" s="0" t="n">
        <f aca="true">IF(OFFSET(B114,F113,0,1,1)=113,F113+3,F113)</f>
        <v>0</v>
      </c>
      <c r="G114" s="0" t="n">
        <f aca="true">IF(OFFSET(A114,$F114,0,1,1)=0,G113,OFFSET(A114,$F114,0,1,1))</f>
        <v>5.967102</v>
      </c>
      <c r="H114" s="0" t="n">
        <f aca="false">(G114=G115)</f>
        <v>0</v>
      </c>
      <c r="I114" s="0" t="n">
        <f aca="false">IF(H114,I115,I115+1)</f>
        <v>348</v>
      </c>
      <c r="J114" s="0" t="n">
        <f aca="true">IF(ISERR(STDEV(OFFSET(G114,0,0,I114+1,1))),1,STDEV(OFFSET(G114,0,0,I114+1,1))/SQRT(COUNT(OFFSET(G114,0,0,I114+1,1))))</f>
        <v>0.0989188353184353</v>
      </c>
      <c r="K114" s="0" t="n">
        <f aca="true">IF(ISERR(AVERAGE(OFFSET(G114,0,0,I114+1,1))),1,AVERAGE(OFFSET(G114,0,0,I114+1,1)))</f>
        <v>3.49575982462464</v>
      </c>
      <c r="L114" s="0" t="n">
        <f aca="false">IF(J114=MIN(J$12:J$2099),1,0)</f>
        <v>0</v>
      </c>
      <c r="M114" s="0" t="n">
        <f aca="false">STDEV(A$12:A114)/SQRT(COUNT(A$12:A114))</f>
        <v>0.00674125971650142</v>
      </c>
      <c r="N114" s="0" t="n">
        <f aca="false">AVERAGE(A$12:A114)</f>
        <v>6.15123821359223</v>
      </c>
    </row>
    <row r="115" customFormat="false" ht="13" hidden="false" customHeight="false" outlineLevel="0" collapsed="false">
      <c r="A115" s="0" t="n">
        <v>5.965576</v>
      </c>
      <c r="B115" s="0" t="n">
        <v>0.5438996</v>
      </c>
      <c r="C115" s="0" t="n">
        <v>0.1275782</v>
      </c>
      <c r="D115" s="0" t="n">
        <v>750.3125</v>
      </c>
      <c r="F115" s="0" t="n">
        <f aca="true">IF(OFFSET(B115,F114,0,1,1)=113,F114+3,F114)</f>
        <v>0</v>
      </c>
      <c r="G115" s="0" t="n">
        <f aca="true">IF(OFFSET(A115,$F115,0,1,1)=0,G114,OFFSET(A115,$F115,0,1,1))</f>
        <v>5.965576</v>
      </c>
      <c r="H115" s="0" t="n">
        <f aca="false">(G115=G116)</f>
        <v>0</v>
      </c>
      <c r="I115" s="0" t="n">
        <f aca="false">IF(H115,I116,I116+1)</f>
        <v>347</v>
      </c>
      <c r="J115" s="0" t="n">
        <f aca="true">IF(ISERR(STDEV(OFFSET(G115,0,0,I115+1,1))),1,STDEV(OFFSET(G115,0,0,I115+1,1))/SQRT(COUNT(OFFSET(G115,0,0,I115+1,1))))</f>
        <v>0.0989475138926791</v>
      </c>
      <c r="K115" s="0" t="n">
        <f aca="true">IF(ISERR(AVERAGE(OFFSET(G115,0,0,I115+1,1))),1,AVERAGE(OFFSET(G115,0,0,I115+1,1)))</f>
        <v>3.48865826664943</v>
      </c>
      <c r="L115" s="0" t="n">
        <f aca="false">IF(J115=MIN(J$12:J$2099),1,0)</f>
        <v>0</v>
      </c>
      <c r="M115" s="0" t="n">
        <f aca="false">STDEV(A$12:A115)/SQRT(COUNT(A$12:A115))</f>
        <v>0.00691068996954109</v>
      </c>
      <c r="N115" s="0" t="n">
        <f aca="false">AVERAGE(A$12:A115)</f>
        <v>6.149453</v>
      </c>
    </row>
    <row r="116" customFormat="false" ht="13" hidden="false" customHeight="false" outlineLevel="0" collapsed="false">
      <c r="A116" s="0" t="n">
        <v>5.960694</v>
      </c>
      <c r="B116" s="0" t="n">
        <v>0.5287171</v>
      </c>
      <c r="C116" s="0" t="n">
        <v>0.1268985</v>
      </c>
      <c r="D116" s="0" t="n">
        <v>766.875</v>
      </c>
      <c r="F116" s="0" t="n">
        <f aca="true">IF(OFFSET(B116,F115,0,1,1)=113,F115+3,F115)</f>
        <v>0</v>
      </c>
      <c r="G116" s="0" t="n">
        <f aca="true">IF(OFFSET(A116,$F116,0,1,1)=0,G115,OFFSET(A116,$F116,0,1,1))</f>
        <v>5.960694</v>
      </c>
      <c r="H116" s="0" t="n">
        <f aca="false">(G116=G117)</f>
        <v>0</v>
      </c>
      <c r="I116" s="0" t="n">
        <f aca="false">IF(H116,I117,I117+1)</f>
        <v>346</v>
      </c>
      <c r="J116" s="0" t="n">
        <f aca="true">IF(ISERR(STDEV(OFFSET(G116,0,0,I116+1,1))),1,STDEV(OFFSET(G116,0,0,I116+1,1))/SQRT(COUNT(OFFSET(G116,0,0,I116+1,1))))</f>
        <v>0.0989745258035765</v>
      </c>
      <c r="K116" s="0" t="n">
        <f aca="true">IF(ISERR(AVERAGE(OFFSET(G116,0,0,I116+1,1))),1,AVERAGE(OFFSET(G116,0,0,I116+1,1)))</f>
        <v>3.48152017519885</v>
      </c>
      <c r="L116" s="0" t="n">
        <f aca="false">IF(J116=MIN(J$12:J$2099),1,0)</f>
        <v>0</v>
      </c>
      <c r="M116" s="0" t="n">
        <f aca="false">STDEV(A$12:A116)/SQRT(COUNT(A$12:A116))</f>
        <v>0.00707670184561337</v>
      </c>
      <c r="N116" s="0" t="n">
        <f aca="false">AVERAGE(A$12:A116)</f>
        <v>6.1476552952381</v>
      </c>
    </row>
    <row r="117" customFormat="false" ht="13" hidden="false" customHeight="false" outlineLevel="0" collapsed="false">
      <c r="A117" s="0" t="n">
        <v>5.954743</v>
      </c>
      <c r="B117" s="0" t="n">
        <v>0.5204773</v>
      </c>
      <c r="C117" s="0" t="n">
        <v>0.1264453</v>
      </c>
      <c r="D117" s="0" t="n">
        <v>772.0313</v>
      </c>
      <c r="F117" s="0" t="n">
        <f aca="true">IF(OFFSET(B117,F116,0,1,1)=113,F116+3,F116)</f>
        <v>0</v>
      </c>
      <c r="G117" s="0" t="n">
        <f aca="true">IF(OFFSET(A117,$F117,0,1,1)=0,G116,OFFSET(A117,$F117,0,1,1))</f>
        <v>5.954743</v>
      </c>
      <c r="H117" s="0" t="n">
        <f aca="false">(G117=G118)</f>
        <v>0</v>
      </c>
      <c r="I117" s="0" t="n">
        <f aca="false">IF(H117,I118,I118+1)</f>
        <v>345</v>
      </c>
      <c r="J117" s="0" t="n">
        <f aca="true">IF(ISERR(STDEV(OFFSET(G117,0,0,I117+1,1))),1,STDEV(OFFSET(G117,0,0,I117+1,1))/SQRT(COUNT(OFFSET(G117,0,0,I117+1,1))))</f>
        <v>0.0990005383276886</v>
      </c>
      <c r="K117" s="0" t="n">
        <f aca="true">IF(ISERR(AVERAGE(OFFSET(G117,0,0,I117+1,1))),1,AVERAGE(OFFSET(G117,0,0,I117+1,1)))</f>
        <v>3.47435493293064</v>
      </c>
      <c r="L117" s="0" t="n">
        <f aca="false">IF(J117=MIN(J$12:J$2099),1,0)</f>
        <v>0</v>
      </c>
      <c r="M117" s="0" t="n">
        <f aca="false">STDEV(A$12:A117)/SQRT(COUNT(A$12:A117))</f>
        <v>0.00724202625432568</v>
      </c>
      <c r="N117" s="0" t="n">
        <f aca="false">AVERAGE(A$12:A117)</f>
        <v>6.14583536792453</v>
      </c>
    </row>
    <row r="118" customFormat="false" ht="13" hidden="false" customHeight="false" outlineLevel="0" collapsed="false">
      <c r="A118" s="0" t="n">
        <v>5.950318</v>
      </c>
      <c r="B118" s="0" t="n">
        <v>0.5162812</v>
      </c>
      <c r="C118" s="0" t="n">
        <v>0.126086</v>
      </c>
      <c r="D118" s="0" t="n">
        <v>777.9688</v>
      </c>
      <c r="F118" s="0" t="n">
        <f aca="true">IF(OFFSET(B118,F117,0,1,1)=113,F117+3,F117)</f>
        <v>0</v>
      </c>
      <c r="G118" s="0" t="n">
        <f aca="true">IF(OFFSET(A118,$F118,0,1,1)=0,G117,OFFSET(A118,$F118,0,1,1))</f>
        <v>5.950318</v>
      </c>
      <c r="H118" s="0" t="n">
        <f aca="false">(G118=G119)</f>
        <v>0</v>
      </c>
      <c r="I118" s="0" t="n">
        <f aca="false">IF(H118,I119,I119+1)</f>
        <v>344</v>
      </c>
      <c r="J118" s="0" t="n">
        <f aca="true">IF(ISERR(STDEV(OFFSET(G118,0,0,I118+1,1))),1,STDEV(OFFSET(G118,0,0,I118+1,1))/SQRT(COUNT(OFFSET(G118,0,0,I118+1,1))))</f>
        <v>0.0990257537051223</v>
      </c>
      <c r="K118" s="0" t="n">
        <f aca="true">IF(ISERR(AVERAGE(OFFSET(G118,0,0,I118+1,1))),1,AVERAGE(OFFSET(G118,0,0,I118+1,1)))</f>
        <v>3.46716540230145</v>
      </c>
      <c r="L118" s="0" t="n">
        <f aca="false">IF(J118=MIN(J$12:J$2099),1,0)</f>
        <v>0</v>
      </c>
      <c r="M118" s="0" t="n">
        <f aca="false">STDEV(A$12:A118)/SQRT(COUNT(A$12:A118))</f>
        <v>0.0074030753997715</v>
      </c>
      <c r="N118" s="0" t="n">
        <f aca="false">AVERAGE(A$12:A118)</f>
        <v>6.14400810280374</v>
      </c>
    </row>
    <row r="119" customFormat="false" ht="13" hidden="false" customHeight="false" outlineLevel="0" collapsed="false">
      <c r="A119" s="0" t="n">
        <v>5.930634</v>
      </c>
      <c r="B119" s="0" t="n">
        <v>0.4586029</v>
      </c>
      <c r="C119" s="0" t="n">
        <v>0.1269922</v>
      </c>
      <c r="D119" s="0" t="n">
        <v>795</v>
      </c>
      <c r="F119" s="0" t="n">
        <f aca="true">IF(OFFSET(B119,F118,0,1,1)=113,F118+3,F118)</f>
        <v>0</v>
      </c>
      <c r="G119" s="0" t="n">
        <f aca="true">IF(OFFSET(A119,$F119,0,1,1)=0,G118,OFFSET(A119,$F119,0,1,1))</f>
        <v>5.930634</v>
      </c>
      <c r="H119" s="0" t="n">
        <f aca="false">(G119=G120)</f>
        <v>0</v>
      </c>
      <c r="I119" s="0" t="n">
        <f aca="false">IF(H119,I120,I120+1)</f>
        <v>343</v>
      </c>
      <c r="J119" s="0" t="n">
        <f aca="true">IF(ISERR(STDEV(OFFSET(G119,0,0,I119+1,1))),1,STDEV(OFFSET(G119,0,0,I119+1,1))/SQRT(COUNT(OFFSET(G119,0,0,I119+1,1))))</f>
        <v>0.0990498270144501</v>
      </c>
      <c r="K119" s="0" t="n">
        <f aca="true">IF(ISERR(AVERAGE(OFFSET(G119,0,0,I119+1,1))),1,AVERAGE(OFFSET(G119,0,0,I119+1,1)))</f>
        <v>3.45994693544768</v>
      </c>
      <c r="L119" s="0" t="n">
        <f aca="false">IF(J119=MIN(J$12:J$2099),1,0)</f>
        <v>0</v>
      </c>
      <c r="M119" s="0" t="n">
        <f aca="false">STDEV(A$12:A119)/SQRT(COUNT(A$12:A119))</f>
        <v>0.00759565296405454</v>
      </c>
      <c r="N119" s="0" t="n">
        <f aca="false">AVERAGE(A$12:A119)</f>
        <v>6.14203241666667</v>
      </c>
    </row>
    <row r="120" customFormat="false" ht="13" hidden="false" customHeight="false" outlineLevel="0" collapsed="false">
      <c r="A120" s="0" t="n">
        <v>5.93628</v>
      </c>
      <c r="B120" s="0" t="n">
        <v>0.5498505</v>
      </c>
      <c r="C120" s="0" t="n">
        <v>0.1250781</v>
      </c>
      <c r="D120" s="0" t="n">
        <v>780.625</v>
      </c>
      <c r="F120" s="0" t="n">
        <f aca="true">IF(OFFSET(B120,F119,0,1,1)=113,F119+3,F119)</f>
        <v>0</v>
      </c>
      <c r="G120" s="0" t="n">
        <f aca="true">IF(OFFSET(A120,$F120,0,1,1)=0,G119,OFFSET(A120,$F120,0,1,1))</f>
        <v>5.93628</v>
      </c>
      <c r="H120" s="0" t="n">
        <f aca="false">(G120=G121)</f>
        <v>0</v>
      </c>
      <c r="I120" s="0" t="n">
        <f aca="false">IF(H120,I121,I121+1)</f>
        <v>342</v>
      </c>
      <c r="J120" s="0" t="n">
        <f aca="true">IF(ISERR(STDEV(OFFSET(G120,0,0,I120+1,1))),1,STDEV(OFFSET(G120,0,0,I120+1,1))/SQRT(COUNT(OFFSET(G120,0,0,I120+1,1))))</f>
        <v>0.0990759943550526</v>
      </c>
      <c r="K120" s="0" t="n">
        <f aca="true">IF(ISERR(AVERAGE(OFFSET(G120,0,0,I120+1,1))),1,AVERAGE(OFFSET(G120,0,0,I120+1,1)))</f>
        <v>3.45274376616327</v>
      </c>
      <c r="L120" s="0" t="n">
        <f aca="false">IF(J120=MIN(J$12:J$2099),1,0)</f>
        <v>0</v>
      </c>
      <c r="M120" s="0" t="n">
        <f aca="false">STDEV(A$12:A120)/SQRT(COUNT(A$12:A120))</f>
        <v>0.00775877002831328</v>
      </c>
      <c r="N120" s="0" t="n">
        <f aca="false">AVERAGE(A$12:A120)</f>
        <v>6.14014477981651</v>
      </c>
    </row>
    <row r="121" customFormat="false" ht="13" hidden="false" customHeight="false" outlineLevel="0" collapsed="false">
      <c r="A121" s="0" t="n">
        <v>5.921784</v>
      </c>
      <c r="B121" s="0" t="n">
        <v>0.5225372</v>
      </c>
      <c r="C121" s="0" t="n">
        <v>0.1239375</v>
      </c>
      <c r="D121" s="0" t="n">
        <v>788.2813</v>
      </c>
      <c r="F121" s="0" t="n">
        <f aca="true">IF(OFFSET(B121,F120,0,1,1)=113,F120+3,F120)</f>
        <v>0</v>
      </c>
      <c r="G121" s="0" t="n">
        <f aca="true">IF(OFFSET(A121,$F121,0,1,1)=0,G120,OFFSET(A121,$F121,0,1,1))</f>
        <v>5.921784</v>
      </c>
      <c r="H121" s="0" t="n">
        <f aca="false">(G121=G122)</f>
        <v>0</v>
      </c>
      <c r="I121" s="0" t="n">
        <f aca="false">IF(H121,I122,I122+1)</f>
        <v>341</v>
      </c>
      <c r="J121" s="0" t="n">
        <f aca="true">IF(ISERR(STDEV(OFFSET(G121,0,0,I121+1,1))),1,STDEV(OFFSET(G121,0,0,I121+1,1))/SQRT(COUNT(OFFSET(G121,0,0,I121+1,1))))</f>
        <v>0.0990988484225879</v>
      </c>
      <c r="K121" s="0" t="n">
        <f aca="true">IF(ISERR(AVERAGE(OFFSET(G121,0,0,I121+1,1))),1,AVERAGE(OFFSET(G121,0,0,I121+1,1)))</f>
        <v>3.44548196430994</v>
      </c>
      <c r="L121" s="0" t="n">
        <f aca="false">IF(J121=MIN(J$12:J$2099),1,0)</f>
        <v>0</v>
      </c>
      <c r="M121" s="0" t="n">
        <f aca="false">STDEV(A$12:A121)/SQRT(COUNT(A$12:A121))</f>
        <v>0.0079400634763728</v>
      </c>
      <c r="N121" s="0" t="n">
        <f aca="false">AVERAGE(A$12:A121)</f>
        <v>6.13815968181818</v>
      </c>
    </row>
    <row r="122" customFormat="false" ht="13" hidden="false" customHeight="false" outlineLevel="0" collapsed="false">
      <c r="A122" s="0" t="n">
        <v>5.916596</v>
      </c>
      <c r="B122" s="0" t="n">
        <v>0.5033112</v>
      </c>
      <c r="C122" s="0" t="n">
        <v>0.1236328</v>
      </c>
      <c r="D122" s="0" t="n">
        <v>802.9688</v>
      </c>
      <c r="F122" s="0" t="n">
        <f aca="true">IF(OFFSET(B122,F121,0,1,1)=113,F121+3,F121)</f>
        <v>0</v>
      </c>
      <c r="G122" s="0" t="n">
        <f aca="true">IF(OFFSET(A122,$F122,0,1,1)=0,G121,OFFSET(A122,$F122,0,1,1))</f>
        <v>5.916596</v>
      </c>
      <c r="H122" s="0" t="n">
        <f aca="false">(G122=G123)</f>
        <v>0</v>
      </c>
      <c r="I122" s="0" t="n">
        <f aca="false">IF(H122,I123,I123+1)</f>
        <v>340</v>
      </c>
      <c r="J122" s="0" t="n">
        <f aca="true">IF(ISERR(STDEV(OFFSET(G122,0,0,I122+1,1))),1,STDEV(OFFSET(G122,0,0,I122+1,1))/SQRT(COUNT(OFFSET(G122,0,0,I122+1,1))))</f>
        <v>0.0991226752024795</v>
      </c>
      <c r="K122" s="0" t="n">
        <f aca="true">IF(ISERR(AVERAGE(OFFSET(G122,0,0,I122+1,1))),1,AVERAGE(OFFSET(G122,0,0,I122+1,1)))</f>
        <v>3.43822008150733</v>
      </c>
      <c r="L122" s="0" t="n">
        <f aca="false">IF(J122=MIN(J$12:J$2099),1,0)</f>
        <v>0</v>
      </c>
      <c r="M122" s="0" t="n">
        <f aca="false">STDEV(A$12:A122)/SQRT(COUNT(A$12:A122))</f>
        <v>0.00811744796097943</v>
      </c>
      <c r="N122" s="0" t="n">
        <f aca="false">AVERAGE(A$12:A122)</f>
        <v>6.13616361261261</v>
      </c>
    </row>
    <row r="123" customFormat="false" ht="13" hidden="false" customHeight="false" outlineLevel="0" collapsed="false">
      <c r="A123" s="0" t="n">
        <v>5.91156</v>
      </c>
      <c r="B123" s="0" t="n">
        <v>0.4953766</v>
      </c>
      <c r="C123" s="0" t="n">
        <v>0.123125</v>
      </c>
      <c r="D123" s="0" t="n">
        <v>811.5625</v>
      </c>
      <c r="F123" s="0" t="n">
        <f aca="true">IF(OFFSET(B123,F122,0,1,1)=113,F122+3,F122)</f>
        <v>0</v>
      </c>
      <c r="G123" s="0" t="n">
        <f aca="true">IF(OFFSET(A123,$F123,0,1,1)=0,G122,OFFSET(A123,$F123,0,1,1))</f>
        <v>5.91156</v>
      </c>
      <c r="H123" s="0" t="n">
        <f aca="false">(G123=G124)</f>
        <v>0</v>
      </c>
      <c r="I123" s="0" t="n">
        <f aca="false">IF(H123,I124,I124+1)</f>
        <v>339</v>
      </c>
      <c r="J123" s="0" t="n">
        <f aca="true">IF(ISERR(STDEV(OFFSET(G123,0,0,I123+1,1))),1,STDEV(OFFSET(G123,0,0,I123+1,1))/SQRT(COUNT(OFFSET(G123,0,0,I123+1,1))))</f>
        <v>0.0991454646961791</v>
      </c>
      <c r="K123" s="0" t="n">
        <f aca="true">IF(ISERR(AVERAGE(OFFSET(G123,0,0,I123+1,1))),1,AVERAGE(OFFSET(G123,0,0,I123+1,1)))</f>
        <v>3.43093074057059</v>
      </c>
      <c r="L123" s="0" t="n">
        <f aca="false">IF(J123=MIN(J$12:J$2099),1,0)</f>
        <v>0</v>
      </c>
      <c r="M123" s="0" t="n">
        <f aca="false">STDEV(A$12:A123)/SQRT(COUNT(A$12:A123))</f>
        <v>0.00829083156342867</v>
      </c>
      <c r="N123" s="0" t="n">
        <f aca="false">AVERAGE(A$12:A123)</f>
        <v>6.13415822321429</v>
      </c>
    </row>
    <row r="124" customFormat="false" ht="13" hidden="false" customHeight="false" outlineLevel="0" collapsed="false">
      <c r="A124" s="0" t="n">
        <v>5.905304</v>
      </c>
      <c r="B124" s="0" t="n">
        <v>0.4914856</v>
      </c>
      <c r="C124" s="0" t="n">
        <v>0.1227734</v>
      </c>
      <c r="D124" s="0" t="n">
        <v>818.75</v>
      </c>
      <c r="F124" s="0" t="n">
        <f aca="true">IF(OFFSET(B124,F123,0,1,1)=113,F123+3,F123)</f>
        <v>0</v>
      </c>
      <c r="G124" s="0" t="n">
        <f aca="true">IF(OFFSET(A124,$F124,0,1,1)=0,G123,OFFSET(A124,$F124,0,1,1))</f>
        <v>5.905304</v>
      </c>
      <c r="H124" s="0" t="n">
        <f aca="false">(G124=G125)</f>
        <v>0</v>
      </c>
      <c r="I124" s="0" t="n">
        <f aca="false">IF(H124,I125,I125+1)</f>
        <v>338</v>
      </c>
      <c r="J124" s="0" t="n">
        <f aca="true">IF(ISERR(STDEV(OFFSET(G124,0,0,I124+1,1))),1,STDEV(OFFSET(G124,0,0,I124+1,1))/SQRT(COUNT(OFFSET(G124,0,0,I124+1,1))))</f>
        <v>0.0991671583708472</v>
      </c>
      <c r="K124" s="0" t="n">
        <f aca="true">IF(ISERR(AVERAGE(OFFSET(G124,0,0,I124+1,1))),1,AVERAGE(OFFSET(G124,0,0,I124+1,1)))</f>
        <v>3.42361325012979</v>
      </c>
      <c r="L124" s="0" t="n">
        <f aca="false">IF(J124=MIN(J$12:J$2099),1,0)</f>
        <v>0</v>
      </c>
      <c r="M124" s="0" t="n">
        <f aca="false">STDEV(A$12:A124)/SQRT(COUNT(A$12:A124))</f>
        <v>0.00846303495637772</v>
      </c>
      <c r="N124" s="0" t="n">
        <f aca="false">AVERAGE(A$12:A124)</f>
        <v>6.13213296460177</v>
      </c>
    </row>
    <row r="125" customFormat="false" ht="13" hidden="false" customHeight="false" outlineLevel="0" collapsed="false">
      <c r="A125" s="0" t="n">
        <v>5.896149</v>
      </c>
      <c r="B125" s="0" t="n">
        <v>0.4486084</v>
      </c>
      <c r="C125" s="0" t="n">
        <v>0.1226406</v>
      </c>
      <c r="D125" s="0" t="n">
        <v>821.4063</v>
      </c>
      <c r="F125" s="0" t="n">
        <f aca="true">IF(OFFSET(B125,F124,0,1,1)=113,F124+3,F124)</f>
        <v>0</v>
      </c>
      <c r="G125" s="0" t="n">
        <f aca="true">IF(OFFSET(A125,$F125,0,1,1)=0,G124,OFFSET(A125,$F125,0,1,1))</f>
        <v>5.896149</v>
      </c>
      <c r="H125" s="0" t="n">
        <f aca="false">(G125=G126)</f>
        <v>0</v>
      </c>
      <c r="I125" s="0" t="n">
        <f aca="false">IF(H125,I126,I126+1)</f>
        <v>337</v>
      </c>
      <c r="J125" s="0" t="n">
        <f aca="true">IF(ISERR(STDEV(OFFSET(G125,0,0,I125+1,1))),1,STDEV(OFFSET(G125,0,0,I125+1,1))/SQRT(COUNT(OFFSET(G125,0,0,I125+1,1))))</f>
        <v>0.0991879984937811</v>
      </c>
      <c r="K125" s="0" t="n">
        <f aca="true">IF(ISERR(AVERAGE(OFFSET(G125,0,0,I125+1,1))),1,AVERAGE(OFFSET(G125,0,0,I125+1,1)))</f>
        <v>3.41627096980473</v>
      </c>
      <c r="L125" s="0" t="n">
        <f aca="false">IF(J125=MIN(J$12:J$2099),1,0)</f>
        <v>0</v>
      </c>
      <c r="M125" s="0" t="n">
        <f aca="false">STDEV(A$12:A125)/SQRT(COUNT(A$12:A125))</f>
        <v>0.00864010772398264</v>
      </c>
      <c r="N125" s="0" t="n">
        <f aca="false">AVERAGE(A$12:A125)</f>
        <v>6.13006292982456</v>
      </c>
    </row>
    <row r="126" customFormat="false" ht="13" hidden="false" customHeight="false" outlineLevel="0" collapsed="false">
      <c r="A126" s="0" t="n">
        <v>5.891266</v>
      </c>
      <c r="B126" s="0" t="n">
        <v>0.5267334</v>
      </c>
      <c r="C126" s="0" t="n">
        <v>0.1219922</v>
      </c>
      <c r="D126" s="0" t="n">
        <v>832.9688</v>
      </c>
      <c r="F126" s="0" t="n">
        <f aca="true">IF(OFFSET(B126,F125,0,1,1)=113,F125+3,F125)</f>
        <v>0</v>
      </c>
      <c r="G126" s="0" t="n">
        <f aca="true">IF(OFFSET(A126,$F126,0,1,1)=0,G125,OFFSET(A126,$F126,0,1,1))</f>
        <v>5.891266</v>
      </c>
      <c r="H126" s="0" t="n">
        <f aca="false">(G126=G127)</f>
        <v>0</v>
      </c>
      <c r="I126" s="0" t="n">
        <f aca="false">IF(H126,I127,I127+1)</f>
        <v>336</v>
      </c>
      <c r="J126" s="0" t="n">
        <f aca="true">IF(ISERR(STDEV(OFFSET(G126,0,0,I126+1,1))),1,STDEV(OFFSET(G126,0,0,I126+1,1))/SQRT(COUNT(OFFSET(G126,0,0,I126+1,1))))</f>
        <v>0.0992086059324706</v>
      </c>
      <c r="K126" s="0" t="n">
        <f aca="true">IF(ISERR(AVERAGE(OFFSET(G126,0,0,I126+1,1))),1,AVERAGE(OFFSET(G126,0,0,I126+1,1)))</f>
        <v>3.40891228128783</v>
      </c>
      <c r="L126" s="0" t="n">
        <f aca="false">IF(J126=MIN(J$12:J$2099),1,0)</f>
        <v>0</v>
      </c>
      <c r="M126" s="0" t="n">
        <f aca="false">STDEV(A$12:A126)/SQRT(COUNT(A$12:A126))</f>
        <v>0.00881277520731323</v>
      </c>
      <c r="N126" s="0" t="n">
        <f aca="false">AVERAGE(A$12:A126)</f>
        <v>6.12798643478261</v>
      </c>
    </row>
    <row r="127" customFormat="false" ht="13" hidden="false" customHeight="false" outlineLevel="0" collapsed="false">
      <c r="A127" s="0" t="n">
        <v>5.863953</v>
      </c>
      <c r="B127" s="0" t="n">
        <v>0.4921723</v>
      </c>
      <c r="C127" s="0" t="n">
        <v>0.120625</v>
      </c>
      <c r="D127" s="0" t="n">
        <v>853.9062</v>
      </c>
      <c r="F127" s="0" t="n">
        <f aca="true">IF(OFFSET(B127,F126,0,1,1)=113,F126+3,F126)</f>
        <v>0</v>
      </c>
      <c r="G127" s="0" t="n">
        <f aca="true">IF(OFFSET(A127,$F127,0,1,1)=0,G126,OFFSET(A127,$F127,0,1,1))</f>
        <v>5.863953</v>
      </c>
      <c r="H127" s="0" t="n">
        <f aca="false">(G127=G128)</f>
        <v>0</v>
      </c>
      <c r="I127" s="0" t="n">
        <f aca="false">IF(H127,I128,I128+1)</f>
        <v>335</v>
      </c>
      <c r="J127" s="0" t="n">
        <f aca="true">IF(ISERR(STDEV(OFFSET(G127,0,0,I127+1,1))),1,STDEV(OFFSET(G127,0,0,I127+1,1))/SQRT(COUNT(OFFSET(G127,0,0,I127+1,1))))</f>
        <v>0.0992280202182979</v>
      </c>
      <c r="K127" s="0" t="n">
        <f aca="true">IF(ISERR(AVERAGE(OFFSET(G127,0,0,I127+1,1))),1,AVERAGE(OFFSET(G127,0,0,I127+1,1)))</f>
        <v>3.40152432379167</v>
      </c>
      <c r="L127" s="0" t="n">
        <f aca="false">IF(J127=MIN(J$12:J$2099),1,0)</f>
        <v>0</v>
      </c>
      <c r="M127" s="0" t="n">
        <f aca="false">STDEV(A$12:A127)/SQRT(COUNT(A$12:A127))</f>
        <v>0.0090281124937509</v>
      </c>
      <c r="N127" s="0" t="n">
        <f aca="false">AVERAGE(A$12:A127)</f>
        <v>6.12571028448276</v>
      </c>
    </row>
    <row r="128" customFormat="false" ht="13" hidden="false" customHeight="false" outlineLevel="0" collapsed="false">
      <c r="A128" s="0" t="n">
        <v>5.867462</v>
      </c>
      <c r="B128" s="0" t="n">
        <v>0.4794312</v>
      </c>
      <c r="C128" s="0" t="n">
        <v>0.119586</v>
      </c>
      <c r="D128" s="0" t="n">
        <v>865.3125</v>
      </c>
      <c r="F128" s="0" t="n">
        <f aca="true">IF(OFFSET(B128,F127,0,1,1)=113,F127+3,F127)</f>
        <v>0</v>
      </c>
      <c r="G128" s="0" t="n">
        <f aca="true">IF(OFFSET(A128,$F128,0,1,1)=0,G127,OFFSET(A128,$F128,0,1,1))</f>
        <v>5.867462</v>
      </c>
      <c r="H128" s="0" t="n">
        <f aca="false">(G128=G129)</f>
        <v>0</v>
      </c>
      <c r="I128" s="0" t="n">
        <f aca="false">IF(H128,I129,I129+1)</f>
        <v>334</v>
      </c>
      <c r="J128" s="0" t="n">
        <f aca="true">IF(ISERR(STDEV(OFFSET(G128,0,0,I128+1,1))),1,STDEV(OFFSET(G128,0,0,I128+1,1))/SQRT(COUNT(OFFSET(G128,0,0,I128+1,1))))</f>
        <v>0.0992512236810273</v>
      </c>
      <c r="K128" s="0" t="n">
        <f aca="true">IF(ISERR(AVERAGE(OFFSET(G128,0,0,I128+1,1))),1,AVERAGE(OFFSET(G128,0,0,I128+1,1)))</f>
        <v>3.39417379042985</v>
      </c>
      <c r="L128" s="0" t="n">
        <f aca="false">IF(J128=MIN(J$12:J$2099),1,0)</f>
        <v>0</v>
      </c>
      <c r="M128" s="0" t="n">
        <f aca="false">STDEV(A$12:A128)/SQRT(COUNT(A$12:A128))</f>
        <v>0.00921875751775029</v>
      </c>
      <c r="N128" s="0" t="n">
        <f aca="false">AVERAGE(A$12:A128)</f>
        <v>6.12350303418803</v>
      </c>
    </row>
    <row r="129" customFormat="false" ht="13" hidden="false" customHeight="false" outlineLevel="0" collapsed="false">
      <c r="A129" s="0" t="n">
        <v>5.854798</v>
      </c>
      <c r="B129" s="0" t="n">
        <v>0.4706574</v>
      </c>
      <c r="C129" s="0" t="n">
        <v>0.1195937</v>
      </c>
      <c r="D129" s="0" t="n">
        <v>883.125</v>
      </c>
      <c r="F129" s="0" t="n">
        <f aca="true">IF(OFFSET(B129,F128,0,1,1)=113,F128+3,F128)</f>
        <v>0</v>
      </c>
      <c r="G129" s="0" t="n">
        <f aca="true">IF(OFFSET(A129,$F129,0,1,1)=0,G128,OFFSET(A129,$F129,0,1,1))</f>
        <v>5.854798</v>
      </c>
      <c r="H129" s="0" t="n">
        <f aca="false">(G129=G130)</f>
        <v>0</v>
      </c>
      <c r="I129" s="0" t="n">
        <f aca="false">IF(H129,I130,I130+1)</f>
        <v>333</v>
      </c>
      <c r="J129" s="0" t="n">
        <f aca="true">IF(ISERR(STDEV(OFFSET(G129,0,0,I129+1,1))),1,STDEV(OFFSET(G129,0,0,I129+1,1))/SQRT(COUNT(OFFSET(G129,0,0,I129+1,1))))</f>
        <v>0.0992713716426772</v>
      </c>
      <c r="K129" s="0" t="n">
        <f aca="true">IF(ISERR(AVERAGE(OFFSET(G129,0,0,I129+1,1))),1,AVERAGE(OFFSET(G129,0,0,I129+1,1)))</f>
        <v>3.38676873591018</v>
      </c>
      <c r="L129" s="0" t="n">
        <f aca="false">IF(J129=MIN(J$12:J$2099),1,0)</f>
        <v>0</v>
      </c>
      <c r="M129" s="0" t="n">
        <f aca="false">STDEV(A$12:A129)/SQRT(COUNT(A$12:A129))</f>
        <v>0.00941968798585771</v>
      </c>
      <c r="N129" s="0" t="n">
        <f aca="false">AVERAGE(A$12:A129)</f>
        <v>6.12122587288136</v>
      </c>
    </row>
    <row r="130" customFormat="false" ht="13" hidden="false" customHeight="false" outlineLevel="0" collapsed="false">
      <c r="A130" s="0" t="n">
        <v>5.848694</v>
      </c>
      <c r="B130" s="0" t="n">
        <v>0.4595185</v>
      </c>
      <c r="C130" s="0" t="n">
        <v>0.1191797</v>
      </c>
      <c r="D130" s="0" t="n">
        <v>895.1562</v>
      </c>
      <c r="F130" s="0" t="n">
        <f aca="true">IF(OFFSET(B130,F129,0,1,1)=113,F129+3,F129)</f>
        <v>0</v>
      </c>
      <c r="G130" s="0" t="n">
        <f aca="true">IF(OFFSET(A130,$F130,0,1,1)=0,G129,OFFSET(A130,$F130,0,1,1))</f>
        <v>5.848694</v>
      </c>
      <c r="H130" s="0" t="n">
        <f aca="false">(G130=G131)</f>
        <v>0</v>
      </c>
      <c r="I130" s="0" t="n">
        <f aca="false">IF(H130,I131,I131+1)</f>
        <v>332</v>
      </c>
      <c r="J130" s="0" t="n">
        <f aca="true">IF(ISERR(STDEV(OFFSET(G130,0,0,I130+1,1))),1,STDEV(OFFSET(G130,0,0,I130+1,1))/SQRT(COUNT(OFFSET(G130,0,0,I130+1,1))))</f>
        <v>0.0992920454873912</v>
      </c>
      <c r="K130" s="0" t="n">
        <f aca="true">IF(ISERR(AVERAGE(OFFSET(G130,0,0,I130+1,1))),1,AVERAGE(OFFSET(G130,0,0,I130+1,1)))</f>
        <v>3.37935723661862</v>
      </c>
      <c r="L130" s="0" t="n">
        <f aca="false">IF(J130=MIN(J$12:J$2099),1,0)</f>
        <v>0</v>
      </c>
      <c r="M130" s="0" t="n">
        <f aca="false">STDEV(A$12:A130)/SQRT(COUNT(A$12:A130))</f>
        <v>0.00961687029868843</v>
      </c>
      <c r="N130" s="0" t="n">
        <f aca="false">AVERAGE(A$12:A130)</f>
        <v>6.11893568907563</v>
      </c>
    </row>
    <row r="131" customFormat="false" ht="13" hidden="false" customHeight="false" outlineLevel="0" collapsed="false">
      <c r="A131" s="0" t="n">
        <v>5.827637</v>
      </c>
      <c r="B131" s="0" t="n">
        <v>0.4486847</v>
      </c>
      <c r="C131" s="0" t="n">
        <v>0.1199844</v>
      </c>
      <c r="D131" s="0" t="n">
        <v>912.0312</v>
      </c>
      <c r="F131" s="0" t="n">
        <f aca="true">IF(OFFSET(B131,F130,0,1,1)=113,F130+3,F130)</f>
        <v>0</v>
      </c>
      <c r="G131" s="0" t="n">
        <f aca="true">IF(OFFSET(A131,$F131,0,1,1)=0,G130,OFFSET(A131,$F131,0,1,1))</f>
        <v>5.827637</v>
      </c>
      <c r="H131" s="0" t="n">
        <f aca="false">(G131=G132)</f>
        <v>0</v>
      </c>
      <c r="I131" s="0" t="n">
        <f aca="false">IF(H131,I132,I132+1)</f>
        <v>331</v>
      </c>
      <c r="J131" s="0" t="n">
        <f aca="true">IF(ISERR(STDEV(OFFSET(G131,0,0,I131+1,1))),1,STDEV(OFFSET(G131,0,0,I131+1,1))/SQRT(COUNT(OFFSET(G131,0,0,I131+1,1))))</f>
        <v>0.0993117626304178</v>
      </c>
      <c r="K131" s="0" t="n">
        <f aca="true">IF(ISERR(AVERAGE(OFFSET(G131,0,0,I131+1,1))),1,AVERAGE(OFFSET(G131,0,0,I131+1,1)))</f>
        <v>3.37191947528313</v>
      </c>
      <c r="L131" s="0" t="n">
        <f aca="false">IF(J131=MIN(J$12:J$2099),1,0)</f>
        <v>0</v>
      </c>
      <c r="M131" s="0" t="n">
        <f aca="false">STDEV(A$12:A131)/SQRT(COUNT(A$12:A131))</f>
        <v>0.00984050274706887</v>
      </c>
      <c r="N131" s="0" t="n">
        <f aca="false">AVERAGE(A$12:A131)</f>
        <v>6.1165082</v>
      </c>
    </row>
    <row r="132" customFormat="false" ht="13" hidden="false" customHeight="false" outlineLevel="0" collapsed="false">
      <c r="A132" s="0" t="n">
        <v>5.842438</v>
      </c>
      <c r="B132" s="0" t="n">
        <v>0.4712677</v>
      </c>
      <c r="C132" s="0" t="n">
        <v>0.1204219</v>
      </c>
      <c r="D132" s="0" t="n">
        <v>912.1875</v>
      </c>
      <c r="F132" s="0" t="n">
        <f aca="true">IF(OFFSET(B132,F131,0,1,1)=113,F131+3,F131)</f>
        <v>0</v>
      </c>
      <c r="G132" s="0" t="n">
        <f aca="true">IF(OFFSET(A132,$F132,0,1,1)=0,G131,OFFSET(A132,$F132,0,1,1))</f>
        <v>5.842438</v>
      </c>
      <c r="H132" s="0" t="n">
        <f aca="false">(G132=G133)</f>
        <v>0</v>
      </c>
      <c r="I132" s="0" t="n">
        <f aca="false">IF(H132,I133,I133+1)</f>
        <v>330</v>
      </c>
      <c r="J132" s="0" t="n">
        <f aca="true">IF(ISERR(STDEV(OFFSET(G132,0,0,I132+1,1))),1,STDEV(OFFSET(G132,0,0,I132+1,1))/SQRT(COUNT(OFFSET(G132,0,0,I132+1,1))))</f>
        <v>0.0993339039216104</v>
      </c>
      <c r="K132" s="0" t="n">
        <f aca="true">IF(ISERR(AVERAGE(OFFSET(G132,0,0,I132+1,1))),1,AVERAGE(OFFSET(G132,0,0,I132+1,1)))</f>
        <v>3.36450038910574</v>
      </c>
      <c r="L132" s="0" t="n">
        <f aca="false">IF(J132=MIN(J$12:J$2099),1,0)</f>
        <v>0</v>
      </c>
      <c r="M132" s="0" t="n">
        <f aca="false">STDEV(A$12:A132)/SQRT(COUNT(A$12:A132))</f>
        <v>0.0100182497129843</v>
      </c>
      <c r="N132" s="0" t="n">
        <f aca="false">AVERAGE(A$12:A132)</f>
        <v>6.11424315702479</v>
      </c>
    </row>
    <row r="133" customFormat="false" ht="13" hidden="false" customHeight="false" outlineLevel="0" collapsed="false">
      <c r="A133" s="0" t="n">
        <v>5.810242</v>
      </c>
      <c r="B133" s="0" t="n">
        <v>0.4810334</v>
      </c>
      <c r="C133" s="0" t="n">
        <v>0.1175938</v>
      </c>
      <c r="D133" s="0" t="n">
        <v>920</v>
      </c>
      <c r="F133" s="0" t="n">
        <f aca="true">IF(OFFSET(B133,F132,0,1,1)=113,F132+3,F132)</f>
        <v>0</v>
      </c>
      <c r="G133" s="0" t="n">
        <f aca="true">IF(OFFSET(A133,$F133,0,1,1)=0,G132,OFFSET(A133,$F133,0,1,1))</f>
        <v>5.810242</v>
      </c>
      <c r="H133" s="0" t="n">
        <f aca="false">(G133=G134)</f>
        <v>0</v>
      </c>
      <c r="I133" s="0" t="n">
        <f aca="false">IF(H133,I134,I134+1)</f>
        <v>329</v>
      </c>
      <c r="J133" s="0" t="n">
        <f aca="true">IF(ISERR(STDEV(OFFSET(G133,0,0,I133+1,1))),1,STDEV(OFFSET(G133,0,0,I133+1,1))/SQRT(COUNT(OFFSET(G133,0,0,I133+1,1))))</f>
        <v>0.0993502955771867</v>
      </c>
      <c r="K133" s="0" t="n">
        <f aca="true">IF(ISERR(AVERAGE(OFFSET(G133,0,0,I133+1,1))),1,AVERAGE(OFFSET(G133,0,0,I133+1,1)))</f>
        <v>3.35699148725455</v>
      </c>
      <c r="L133" s="0" t="n">
        <f aca="false">IF(J133=MIN(J$12:J$2099),1,0)</f>
        <v>0</v>
      </c>
      <c r="M133" s="0" t="n">
        <f aca="false">STDEV(A$12:A133)/SQRT(COUNT(A$12:A133))</f>
        <v>0.0102434918323998</v>
      </c>
      <c r="N133" s="0" t="n">
        <f aca="false">AVERAGE(A$12:A133)</f>
        <v>6.1117513442623</v>
      </c>
    </row>
    <row r="134" customFormat="false" ht="13" hidden="false" customHeight="false" outlineLevel="0" collapsed="false">
      <c r="A134" s="0" t="n">
        <v>5.803986</v>
      </c>
      <c r="B134" s="0" t="n">
        <v>0.4573059</v>
      </c>
      <c r="C134" s="0" t="n">
        <v>0.1169063</v>
      </c>
      <c r="D134" s="0" t="n">
        <v>935.625</v>
      </c>
      <c r="F134" s="0" t="n">
        <f aca="true">IF(OFFSET(B134,F133,0,1,1)=113,F133+3,F133)</f>
        <v>0</v>
      </c>
      <c r="G134" s="0" t="n">
        <f aca="true">IF(OFFSET(A134,$F134,0,1,1)=0,G133,OFFSET(A134,$F134,0,1,1))</f>
        <v>5.803986</v>
      </c>
      <c r="H134" s="0" t="n">
        <f aca="false">(G134=G135)</f>
        <v>0</v>
      </c>
      <c r="I134" s="0" t="n">
        <f aca="false">IF(H134,I135,I135+1)</f>
        <v>328</v>
      </c>
      <c r="J134" s="0" t="n">
        <f aca="true">IF(ISERR(STDEV(OFFSET(G134,0,0,I134+1,1))),1,STDEV(OFFSET(G134,0,0,I134+1,1))/SQRT(COUNT(OFFSET(G134,0,0,I134+1,1))))</f>
        <v>0.0993716551708802</v>
      </c>
      <c r="K134" s="0" t="n">
        <f aca="true">IF(ISERR(AVERAGE(OFFSET(G134,0,0,I134+1,1))),1,AVERAGE(OFFSET(G134,0,0,I134+1,1)))</f>
        <v>3.34953479876596</v>
      </c>
      <c r="L134" s="0" t="n">
        <f aca="false">IF(J134=MIN(J$12:J$2099),1,0)</f>
        <v>0</v>
      </c>
      <c r="M134" s="0" t="n">
        <f aca="false">STDEV(A$12:A134)/SQRT(COUNT(A$12:A134))</f>
        <v>0.0104634483461968</v>
      </c>
      <c r="N134" s="0" t="n">
        <f aca="false">AVERAGE(A$12:A134)</f>
        <v>6.10924918699187</v>
      </c>
    </row>
    <row r="135" customFormat="false" ht="13" hidden="false" customHeight="false" outlineLevel="0" collapsed="false">
      <c r="A135" s="0" t="n">
        <v>5.78598</v>
      </c>
      <c r="B135" s="0" t="n">
        <v>0.4046631</v>
      </c>
      <c r="C135" s="0" t="n">
        <v>0.1160156</v>
      </c>
      <c r="D135" s="0" t="n">
        <v>953.5938</v>
      </c>
      <c r="F135" s="0" t="n">
        <f aca="true">IF(OFFSET(B135,F134,0,1,1)=113,F134+3,F134)</f>
        <v>0</v>
      </c>
      <c r="G135" s="0" t="n">
        <f aca="true">IF(OFFSET(A135,$F135,0,1,1)=0,G134,OFFSET(A135,$F135,0,1,1))</f>
        <v>5.78598</v>
      </c>
      <c r="H135" s="0" t="n">
        <f aca="false">(G135=G136)</f>
        <v>0</v>
      </c>
      <c r="I135" s="0" t="n">
        <f aca="false">IF(H135,I136,I136+1)</f>
        <v>327</v>
      </c>
      <c r="J135" s="0" t="n">
        <f aca="true">IF(ISERR(STDEV(OFFSET(G135,0,0,I135+1,1))),1,STDEV(OFFSET(G135,0,0,I135+1,1))/SQRT(COUNT(OFFSET(G135,0,0,I135+1,1))))</f>
        <v>0.0993920656370431</v>
      </c>
      <c r="K135" s="0" t="n">
        <f aca="true">IF(ISERR(AVERAGE(OFFSET(G135,0,0,I135+1,1))),1,AVERAGE(OFFSET(G135,0,0,I135+1,1)))</f>
        <v>3.34205171583537</v>
      </c>
      <c r="L135" s="0" t="n">
        <f aca="false">IF(J135=MIN(J$12:J$2099),1,0)</f>
        <v>0</v>
      </c>
      <c r="M135" s="0" t="n">
        <f aca="false">STDEV(A$12:A135)/SQRT(COUNT(A$12:A135))</f>
        <v>0.0107011393434703</v>
      </c>
      <c r="N135" s="0" t="n">
        <f aca="false">AVERAGE(A$12:A135)</f>
        <v>6.10664217741936</v>
      </c>
    </row>
    <row r="136" customFormat="false" ht="13" hidden="false" customHeight="false" outlineLevel="0" collapsed="false">
      <c r="A136" s="0" t="n">
        <v>5.797119</v>
      </c>
      <c r="B136" s="0" t="n">
        <v>0.4561615</v>
      </c>
      <c r="C136" s="0" t="n">
        <v>0.1168047</v>
      </c>
      <c r="D136" s="0" t="n">
        <v>962.6562</v>
      </c>
      <c r="F136" s="0" t="n">
        <f aca="true">IF(OFFSET(B136,F135,0,1,1)=113,F135+3,F135)</f>
        <v>0</v>
      </c>
      <c r="G136" s="0" t="n">
        <f aca="true">IF(OFFSET(A136,$F136,0,1,1)=0,G135,OFFSET(A136,$F136,0,1,1))</f>
        <v>5.797119</v>
      </c>
      <c r="H136" s="0" t="n">
        <f aca="false">(G136=G137)</f>
        <v>0</v>
      </c>
      <c r="I136" s="0" t="n">
        <f aca="false">IF(H136,I137,I137+1)</f>
        <v>326</v>
      </c>
      <c r="J136" s="0" t="n">
        <f aca="true">IF(ISERR(STDEV(OFFSET(G136,0,0,I136+1,1))),1,STDEV(OFFSET(G136,0,0,I136+1,1))/SQRT(COUNT(OFFSET(G136,0,0,I136+1,1))))</f>
        <v>0.0994142271878807</v>
      </c>
      <c r="K136" s="0" t="n">
        <f aca="true">IF(ISERR(AVERAGE(OFFSET(G136,0,0,I136+1,1))),1,AVERAGE(OFFSET(G136,0,0,I136+1,1)))</f>
        <v>3.33457792903364</v>
      </c>
      <c r="L136" s="0" t="n">
        <f aca="false">IF(J136=MIN(J$12:J$2099),1,0)</f>
        <v>0</v>
      </c>
      <c r="M136" s="0" t="n">
        <f aca="false">STDEV(A$12:A136)/SQRT(COUNT(A$12:A136))</f>
        <v>0.0109001673082306</v>
      </c>
      <c r="N136" s="0" t="n">
        <f aca="false">AVERAGE(A$12:A136)</f>
        <v>6.104165992</v>
      </c>
    </row>
    <row r="137" customFormat="false" ht="13" hidden="false" customHeight="false" outlineLevel="0" collapsed="false">
      <c r="A137" s="0" t="n">
        <v>5.766602</v>
      </c>
      <c r="B137" s="0" t="n">
        <v>0.4540253</v>
      </c>
      <c r="C137" s="0" t="n">
        <v>0.1154219</v>
      </c>
      <c r="D137" s="0" t="n">
        <v>977.0312</v>
      </c>
      <c r="F137" s="0" t="n">
        <f aca="true">IF(OFFSET(B137,F136,0,1,1)=113,F136+3,F136)</f>
        <v>0</v>
      </c>
      <c r="G137" s="0" t="n">
        <f aca="true">IF(OFFSET(A137,$F137,0,1,1)=0,G136,OFFSET(A137,$F137,0,1,1))</f>
        <v>5.766602</v>
      </c>
      <c r="H137" s="0" t="n">
        <f aca="false">(G137=G138)</f>
        <v>0</v>
      </c>
      <c r="I137" s="0" t="n">
        <f aca="false">IF(H137,I138,I138+1)</f>
        <v>325</v>
      </c>
      <c r="J137" s="0" t="n">
        <f aca="true">IF(ISERR(STDEV(OFFSET(G137,0,0,I137+1,1))),1,STDEV(OFFSET(G137,0,0,I137+1,1))/SQRT(COUNT(OFFSET(G137,0,0,I137+1,1))))</f>
        <v>0.0994313685472299</v>
      </c>
      <c r="K137" s="0" t="n">
        <f aca="true">IF(ISERR(AVERAGE(OFFSET(G137,0,0,I137+1,1))),1,AVERAGE(OFFSET(G137,0,0,I137+1,1)))</f>
        <v>3.32702412206748</v>
      </c>
      <c r="L137" s="0" t="n">
        <f aca="false">IF(J137=MIN(J$12:J$2099),1,0)</f>
        <v>0</v>
      </c>
      <c r="M137" s="0" t="n">
        <f aca="false">STDEV(A$12:A137)/SQRT(COUNT(A$12:A137))</f>
        <v>0.0111402505511023</v>
      </c>
      <c r="N137" s="0" t="n">
        <f aca="false">AVERAGE(A$12:A137)</f>
        <v>6.10148691269841</v>
      </c>
    </row>
    <row r="138" customFormat="false" ht="13" hidden="false" customHeight="false" outlineLevel="0" collapsed="false">
      <c r="A138" s="0" t="n">
        <v>5.757752</v>
      </c>
      <c r="B138" s="0" t="n">
        <v>0.4349518</v>
      </c>
      <c r="C138" s="0" t="n">
        <v>0.1149453</v>
      </c>
      <c r="D138" s="0" t="n">
        <v>994.5312</v>
      </c>
      <c r="F138" s="0" t="n">
        <f aca="true">IF(OFFSET(B138,F137,0,1,1)=113,F137+3,F137)</f>
        <v>0</v>
      </c>
      <c r="G138" s="0" t="n">
        <f aca="true">IF(OFFSET(A138,$F138,0,1,1)=0,G137,OFFSET(A138,$F138,0,1,1))</f>
        <v>5.757752</v>
      </c>
      <c r="H138" s="0" t="n">
        <f aca="false">(G138=G139)</f>
        <v>0</v>
      </c>
      <c r="I138" s="0" t="n">
        <f aca="false">IF(H138,I139,I139+1)</f>
        <v>324</v>
      </c>
      <c r="J138" s="0" t="n">
        <f aca="true">IF(ISERR(STDEV(OFFSET(G138,0,0,I138+1,1))),1,STDEV(OFFSET(G138,0,0,I138+1,1))/SQRT(COUNT(OFFSET(G138,0,0,I138+1,1))))</f>
        <v>0.0994531632007586</v>
      </c>
      <c r="K138" s="0" t="n">
        <f aca="true">IF(ISERR(AVERAGE(OFFSET(G138,0,0,I138+1,1))),1,AVERAGE(OFFSET(G138,0,0,I138+1,1)))</f>
        <v>3.31951772859692</v>
      </c>
      <c r="L138" s="0" t="n">
        <f aca="false">IF(J138=MIN(J$12:J$2099),1,0)</f>
        <v>0</v>
      </c>
      <c r="M138" s="0" t="n">
        <f aca="false">STDEV(A$12:A138)/SQRT(COUNT(A$12:A138))</f>
        <v>0.0113787659025471</v>
      </c>
      <c r="N138" s="0" t="n">
        <f aca="false">AVERAGE(A$12:A138)</f>
        <v>6.09878033858268</v>
      </c>
    </row>
    <row r="139" customFormat="false" ht="13" hidden="false" customHeight="false" outlineLevel="0" collapsed="false">
      <c r="A139" s="0" t="n">
        <v>5.749207</v>
      </c>
      <c r="B139" s="0" t="n">
        <v>0.4264832</v>
      </c>
      <c r="C139" s="0" t="n">
        <v>0.1144141</v>
      </c>
      <c r="D139" s="0" t="n">
        <v>1001.25</v>
      </c>
      <c r="F139" s="0" t="n">
        <f aca="true">IF(OFFSET(B139,F138,0,1,1)=113,F138+3,F138)</f>
        <v>0</v>
      </c>
      <c r="G139" s="0" t="n">
        <f aca="true">IF(OFFSET(A139,$F139,0,1,1)=0,G138,OFFSET(A139,$F139,0,1,1))</f>
        <v>5.749207</v>
      </c>
      <c r="H139" s="0" t="n">
        <f aca="false">(G139=G140)</f>
        <v>0</v>
      </c>
      <c r="I139" s="0" t="n">
        <f aca="false">IF(H139,I140,I140+1)</f>
        <v>323</v>
      </c>
      <c r="J139" s="0" t="n">
        <f aca="true">IF(ISERR(STDEV(OFFSET(G139,0,0,I139+1,1))),1,STDEV(OFFSET(G139,0,0,I139+1,1))/SQRT(COUNT(OFFSET(G139,0,0,I139+1,1))))</f>
        <v>0.099474586230562</v>
      </c>
      <c r="K139" s="0" t="n">
        <f aca="true">IF(ISERR(AVERAGE(OFFSET(G139,0,0,I139+1,1))),1,AVERAGE(OFFSET(G139,0,0,I139+1,1)))</f>
        <v>3.31199231417901</v>
      </c>
      <c r="L139" s="0" t="n">
        <f aca="false">IF(J139=MIN(J$12:J$2099),1,0)</f>
        <v>0</v>
      </c>
      <c r="M139" s="0" t="n">
        <f aca="false">STDEV(A$12:A139)/SQRT(COUNT(A$12:A139))</f>
        <v>0.0116151553961259</v>
      </c>
      <c r="N139" s="0" t="n">
        <f aca="false">AVERAGE(A$12:A139)</f>
        <v>6.096049296875</v>
      </c>
    </row>
    <row r="140" customFormat="false" ht="13" hidden="false" customHeight="false" outlineLevel="0" collapsed="false">
      <c r="A140" s="0" t="n">
        <v>5.74112</v>
      </c>
      <c r="B140" s="0" t="n">
        <v>0.422287</v>
      </c>
      <c r="C140" s="0" t="n">
        <v>0.1143984</v>
      </c>
      <c r="D140" s="0" t="n">
        <v>1012.031</v>
      </c>
      <c r="F140" s="0" t="n">
        <f aca="true">IF(OFFSET(B140,F139,0,1,1)=113,F139+3,F139)</f>
        <v>0</v>
      </c>
      <c r="G140" s="0" t="n">
        <f aca="true">IF(OFFSET(A140,$F140,0,1,1)=0,G139,OFFSET(A140,$F140,0,1,1))</f>
        <v>5.74112</v>
      </c>
      <c r="H140" s="0" t="n">
        <f aca="false">(G140=G141)</f>
        <v>0</v>
      </c>
      <c r="I140" s="0" t="n">
        <f aca="false">IF(H140,I141,I141+1)</f>
        <v>322</v>
      </c>
      <c r="J140" s="0" t="n">
        <f aca="true">IF(ISERR(STDEV(OFFSET(G140,0,0,I140+1,1))),1,STDEV(OFFSET(G140,0,0,I140+1,1))/SQRT(COUNT(OFFSET(G140,0,0,I140+1,1))))</f>
        <v>0.099495553054694</v>
      </c>
      <c r="K140" s="0" t="n">
        <f aca="true">IF(ISERR(AVERAGE(OFFSET(G140,0,0,I140+1,1))),1,AVERAGE(OFFSET(G140,0,0,I140+1,1)))</f>
        <v>3.30444675787616</v>
      </c>
      <c r="L140" s="0" t="n">
        <f aca="false">IF(J140=MIN(J$12:J$2099),1,0)</f>
        <v>0</v>
      </c>
      <c r="M140" s="0" t="n">
        <f aca="false">STDEV(A$12:A140)/SQRT(COUNT(A$12:A140))</f>
        <v>0.0118486423228025</v>
      </c>
      <c r="N140" s="0" t="n">
        <f aca="false">AVERAGE(A$12:A140)</f>
        <v>6.09329790697674</v>
      </c>
    </row>
    <row r="141" customFormat="false" ht="13" hidden="false" customHeight="false" outlineLevel="0" collapsed="false">
      <c r="A141" s="0" t="n">
        <v>5.726776</v>
      </c>
      <c r="B141" s="0" t="n">
        <v>0.4154968</v>
      </c>
      <c r="C141" s="0" t="n">
        <v>0.1143281</v>
      </c>
      <c r="D141" s="0" t="n">
        <v>1022.969</v>
      </c>
      <c r="F141" s="0" t="n">
        <f aca="true">IF(OFFSET(B141,F140,0,1,1)=113,F140+3,F140)</f>
        <v>0</v>
      </c>
      <c r="G141" s="0" t="n">
        <f aca="true">IF(OFFSET(A141,$F141,0,1,1)=0,G140,OFFSET(A141,$F141,0,1,1))</f>
        <v>5.726776</v>
      </c>
      <c r="H141" s="0" t="n">
        <f aca="false">(G141=G142)</f>
        <v>0</v>
      </c>
      <c r="I141" s="0" t="n">
        <f aca="false">IF(H141,I142,I142+1)</f>
        <v>321</v>
      </c>
      <c r="J141" s="0" t="n">
        <f aca="true">IF(ISERR(STDEV(OFFSET(G141,0,0,I141+1,1))),1,STDEV(OFFSET(G141,0,0,I141+1,1))/SQRT(COUNT(OFFSET(G141,0,0,I141+1,1))))</f>
        <v>0.0995159405586355</v>
      </c>
      <c r="K141" s="0" t="n">
        <f aca="true">IF(ISERR(AVERAGE(OFFSET(G141,0,0,I141+1,1))),1,AVERAGE(OFFSET(G141,0,0,I141+1,1)))</f>
        <v>3.29687944967081</v>
      </c>
      <c r="L141" s="0" t="n">
        <f aca="false">IF(J141=MIN(J$12:J$2099),1,0)</f>
        <v>0</v>
      </c>
      <c r="M141" s="0" t="n">
        <f aca="false">STDEV(A$12:A141)/SQRT(COUNT(A$12:A141))</f>
        <v>0.0120904708786125</v>
      </c>
      <c r="N141" s="0" t="n">
        <f aca="false">AVERAGE(A$12:A141)</f>
        <v>6.09047850769231</v>
      </c>
    </row>
    <row r="142" customFormat="false" ht="13" hidden="false" customHeight="false" outlineLevel="0" collapsed="false">
      <c r="A142" s="0" t="n">
        <v>5.74585</v>
      </c>
      <c r="B142" s="0" t="n">
        <v>0.388794</v>
      </c>
      <c r="C142" s="0" t="n">
        <v>0.1169687</v>
      </c>
      <c r="D142" s="0" t="n">
        <v>1046.563</v>
      </c>
      <c r="F142" s="0" t="n">
        <f aca="true">IF(OFFSET(B142,F141,0,1,1)=113,F141+3,F141)</f>
        <v>0</v>
      </c>
      <c r="G142" s="0" t="n">
        <f aca="true">IF(OFFSET(A142,$F142,0,1,1)=0,G141,OFFSET(A142,$F142,0,1,1))</f>
        <v>5.74585</v>
      </c>
      <c r="H142" s="0" t="n">
        <f aca="false">(G142=G143)</f>
        <v>0</v>
      </c>
      <c r="I142" s="0" t="n">
        <f aca="false">IF(H142,I143,I143+1)</f>
        <v>320</v>
      </c>
      <c r="J142" s="0" t="n">
        <f aca="true">IF(ISERR(STDEV(OFFSET(G142,0,0,I142+1,1))),1,STDEV(OFFSET(G142,0,0,I142+1,1))/SQRT(COUNT(OFFSET(G142,0,0,I142+1,1))))</f>
        <v>0.0995372254267895</v>
      </c>
      <c r="K142" s="0" t="n">
        <f aca="true">IF(ISERR(AVERAGE(OFFSET(G142,0,0,I142+1,1))),1,AVERAGE(OFFSET(G142,0,0,I142+1,1)))</f>
        <v>3.28930967848598</v>
      </c>
      <c r="L142" s="0" t="n">
        <f aca="false">IF(J142=MIN(J$12:J$2099),1,0)</f>
        <v>0</v>
      </c>
      <c r="M142" s="0" t="n">
        <f aca="false">STDEV(A$12:A142)/SQRT(COUNT(A$12:A142))</f>
        <v>0.0122828577334506</v>
      </c>
      <c r="N142" s="0" t="n">
        <f aca="false">AVERAGE(A$12:A142)</f>
        <v>6.08784775572519</v>
      </c>
    </row>
    <row r="143" customFormat="false" ht="13" hidden="false" customHeight="false" outlineLevel="0" collapsed="false">
      <c r="A143" s="0" t="n">
        <v>5.715332</v>
      </c>
      <c r="B143" s="0" t="n">
        <v>0.4497528</v>
      </c>
      <c r="C143" s="0" t="n">
        <v>0.1130391</v>
      </c>
      <c r="D143" s="0" t="n">
        <v>1020.781</v>
      </c>
      <c r="F143" s="0" t="n">
        <f aca="true">IF(OFFSET(B143,F142,0,1,1)=113,F142+3,F142)</f>
        <v>0</v>
      </c>
      <c r="G143" s="0" t="n">
        <f aca="true">IF(OFFSET(A143,$F143,0,1,1)=0,G142,OFFSET(A143,$F143,0,1,1))</f>
        <v>5.715332</v>
      </c>
      <c r="H143" s="0" t="n">
        <f aca="false">(G143=G144)</f>
        <v>0</v>
      </c>
      <c r="I143" s="0" t="n">
        <f aca="false">IF(H143,I144,I144+1)</f>
        <v>319</v>
      </c>
      <c r="J143" s="0" t="n">
        <f aca="true">IF(ISERR(STDEV(OFFSET(G143,0,0,I143+1,1))),1,STDEV(OFFSET(G143,0,0,I143+1,1))/SQRT(COUNT(OFFSET(G143,0,0,I143+1,1))))</f>
        <v>0.0995513696960074</v>
      </c>
      <c r="K143" s="0" t="n">
        <f aca="true">IF(ISERR(AVERAGE(OFFSET(G143,0,0,I143+1,1))),1,AVERAGE(OFFSET(G143,0,0,I143+1,1)))</f>
        <v>3.28163298998125</v>
      </c>
      <c r="L143" s="0" t="n">
        <f aca="false">IF(J143=MIN(J$12:J$2099),1,0)</f>
        <v>0</v>
      </c>
      <c r="M143" s="0" t="n">
        <f aca="false">STDEV(A$12:A143)/SQRT(COUNT(A$12:A143))</f>
        <v>0.0125118700826468</v>
      </c>
      <c r="N143" s="0" t="n">
        <f aca="false">AVERAGE(A$12:A143)</f>
        <v>6.08502566666667</v>
      </c>
    </row>
    <row r="144" customFormat="false" ht="13" hidden="false" customHeight="false" outlineLevel="0" collapsed="false">
      <c r="A144" s="0" t="n">
        <v>5.712891</v>
      </c>
      <c r="B144" s="0" t="n">
        <v>0.4239655</v>
      </c>
      <c r="C144" s="0" t="n">
        <v>0.1132812</v>
      </c>
      <c r="D144" s="0" t="n">
        <v>1030.156</v>
      </c>
      <c r="F144" s="0" t="n">
        <f aca="true">IF(OFFSET(B144,F143,0,1,1)=113,F143+3,F143)</f>
        <v>0</v>
      </c>
      <c r="G144" s="0" t="n">
        <f aca="true">IF(OFFSET(A144,$F144,0,1,1)=0,G143,OFFSET(A144,$F144,0,1,1))</f>
        <v>5.712891</v>
      </c>
      <c r="H144" s="0" t="n">
        <f aca="false">(G144=G145)</f>
        <v>0</v>
      </c>
      <c r="I144" s="0" t="n">
        <f aca="false">IF(H144,I145,I145+1)</f>
        <v>318</v>
      </c>
      <c r="J144" s="0" t="n">
        <f aca="true">IF(ISERR(STDEV(OFFSET(G144,0,0,I144+1,1))),1,STDEV(OFFSET(G144,0,0,I144+1,1))/SQRT(COUNT(OFFSET(G144,0,0,I144+1,1))))</f>
        <v>0.0995702527928516</v>
      </c>
      <c r="K144" s="0" t="n">
        <f aca="true">IF(ISERR(AVERAGE(OFFSET(G144,0,0,I144+1,1))),1,AVERAGE(OFFSET(G144,0,0,I144+1,1)))</f>
        <v>3.27400383947962</v>
      </c>
      <c r="L144" s="0" t="n">
        <f aca="false">IF(J144=MIN(J$12:J$2099),1,0)</f>
        <v>0</v>
      </c>
      <c r="M144" s="0" t="n">
        <f aca="false">STDEV(A$12:A144)/SQRT(COUNT(A$12:A144))</f>
        <v>0.0127287719910118</v>
      </c>
      <c r="N144" s="0" t="n">
        <f aca="false">AVERAGE(A$12:A144)</f>
        <v>6.08222766165414</v>
      </c>
    </row>
    <row r="145" customFormat="false" ht="13" hidden="false" customHeight="false" outlineLevel="0" collapsed="false">
      <c r="A145" s="0" t="n">
        <v>5.709076</v>
      </c>
      <c r="B145" s="0" t="n">
        <v>0.4158783</v>
      </c>
      <c r="C145" s="0" t="n">
        <v>0.1133984</v>
      </c>
      <c r="D145" s="0" t="n">
        <v>1038.281</v>
      </c>
      <c r="F145" s="0" t="n">
        <f aca="true">IF(OFFSET(B145,F144,0,1,1)=113,F144+3,F144)</f>
        <v>0</v>
      </c>
      <c r="G145" s="0" t="n">
        <f aca="true">IF(OFFSET(A145,$F145,0,1,1)=0,G144,OFFSET(A145,$F145,0,1,1))</f>
        <v>5.709076</v>
      </c>
      <c r="H145" s="0" t="n">
        <f aca="false">(G145=G146)</f>
        <v>0</v>
      </c>
      <c r="I145" s="0" t="n">
        <f aca="false">IF(H145,I146,I146+1)</f>
        <v>317</v>
      </c>
      <c r="J145" s="0" t="n">
        <f aca="true">IF(ISERR(STDEV(OFFSET(G145,0,0,I145+1,1))),1,STDEV(OFFSET(G145,0,0,I145+1,1))/SQRT(COUNT(OFFSET(G145,0,0,I145+1,1))))</f>
        <v>0.0995871173945673</v>
      </c>
      <c r="K145" s="0" t="n">
        <f aca="true">IF(ISERR(AVERAGE(OFFSET(G145,0,0,I145+1,1))),1,AVERAGE(OFFSET(G145,0,0,I145+1,1)))</f>
        <v>3.266334383</v>
      </c>
      <c r="L145" s="0" t="n">
        <f aca="false">IF(J145=MIN(J$12:J$2099),1,0)</f>
        <v>0</v>
      </c>
      <c r="M145" s="0" t="n">
        <f aca="false">STDEV(A$12:A145)/SQRT(COUNT(A$12:A145))</f>
        <v>0.0129366933366149</v>
      </c>
      <c r="N145" s="0" t="n">
        <f aca="false">AVERAGE(A$12:A145)</f>
        <v>6.07944294776119</v>
      </c>
    </row>
    <row r="146" customFormat="false" ht="13" hidden="false" customHeight="false" outlineLevel="0" collapsed="false">
      <c r="A146" s="0" t="n">
        <v>5.701905</v>
      </c>
      <c r="B146" s="0" t="n">
        <v>0.3977966</v>
      </c>
      <c r="C146" s="0" t="n">
        <v>0.1122734</v>
      </c>
      <c r="D146" s="0" t="n">
        <v>1034.531</v>
      </c>
      <c r="F146" s="0" t="n">
        <f aca="true">IF(OFFSET(B146,F145,0,1,1)=113,F145+3,F145)</f>
        <v>0</v>
      </c>
      <c r="G146" s="0" t="n">
        <f aca="true">IF(OFFSET(A146,$F146,0,1,1)=0,G145,OFFSET(A146,$F146,0,1,1))</f>
        <v>5.701905</v>
      </c>
      <c r="H146" s="0" t="n">
        <f aca="false">(G146=G147)</f>
        <v>0</v>
      </c>
      <c r="I146" s="0" t="n">
        <f aca="false">IF(H146,I147,I147+1)</f>
        <v>316</v>
      </c>
      <c r="J146" s="0" t="n">
        <f aca="true">IF(ISERR(STDEV(OFFSET(G146,0,0,I146+1,1))),1,STDEV(OFFSET(G146,0,0,I146+1,1))/SQRT(COUNT(OFFSET(G146,0,0,I146+1,1))))</f>
        <v>0.0996022500397831</v>
      </c>
      <c r="K146" s="0" t="n">
        <f aca="true">IF(ISERR(AVERAGE(OFFSET(G146,0,0,I146+1,1))),1,AVERAGE(OFFSET(G146,0,0,I146+1,1)))</f>
        <v>3.25862857348265</v>
      </c>
      <c r="L146" s="0" t="n">
        <f aca="false">IF(J146=MIN(J$12:J$2099),1,0)</f>
        <v>0</v>
      </c>
      <c r="M146" s="0" t="n">
        <f aca="false">STDEV(A$12:A146)/SQRT(COUNT(A$12:A146))</f>
        <v>0.0131415182265903</v>
      </c>
      <c r="N146" s="0" t="n">
        <f aca="false">AVERAGE(A$12:A146)</f>
        <v>6.07664637037037</v>
      </c>
    </row>
    <row r="147" customFormat="false" ht="13" hidden="false" customHeight="false" outlineLevel="0" collapsed="false">
      <c r="A147" s="0" t="n">
        <v>5.688629</v>
      </c>
      <c r="B147" s="0" t="n">
        <v>0.4521179</v>
      </c>
      <c r="C147" s="0" t="n">
        <v>0.1159531</v>
      </c>
      <c r="D147" s="0" t="n">
        <v>1088.281</v>
      </c>
      <c r="F147" s="0" t="n">
        <f aca="true">IF(OFFSET(B147,F146,0,1,1)=113,F146+3,F146)</f>
        <v>0</v>
      </c>
      <c r="G147" s="0" t="n">
        <f aca="true">IF(OFFSET(A147,$F147,0,1,1)=0,G146,OFFSET(A147,$F147,0,1,1))</f>
        <v>5.688629</v>
      </c>
      <c r="H147" s="0" t="n">
        <f aca="false">(G147=G148)</f>
        <v>0</v>
      </c>
      <c r="I147" s="0" t="n">
        <f aca="false">IF(H147,I148,I148+1)</f>
        <v>315</v>
      </c>
      <c r="J147" s="0" t="n">
        <f aca="true">IF(ISERR(STDEV(OFFSET(G147,0,0,I147+1,1))),1,STDEV(OFFSET(G147,0,0,I147+1,1))/SQRT(COUNT(OFFSET(G147,0,0,I147+1,1))))</f>
        <v>0.0996164371461651</v>
      </c>
      <c r="K147" s="0" t="n">
        <f aca="true">IF(ISERR(AVERAGE(OFFSET(G147,0,0,I147+1,1))),1,AVERAGE(OFFSET(G147,0,0,I147+1,1)))</f>
        <v>3.25089668605696</v>
      </c>
      <c r="L147" s="0" t="n">
        <f aca="false">IF(J147=MIN(J$12:J$2099),1,0)</f>
        <v>0</v>
      </c>
      <c r="M147" s="0" t="n">
        <f aca="false">STDEV(A$12:A147)/SQRT(COUNT(A$12:A147))</f>
        <v>0.0133528950006425</v>
      </c>
      <c r="N147" s="0" t="n">
        <f aca="false">AVERAGE(A$12:A147)</f>
        <v>6.07379330147059</v>
      </c>
    </row>
    <row r="148" customFormat="false" ht="13" hidden="false" customHeight="false" outlineLevel="0" collapsed="false">
      <c r="A148" s="0" t="n">
        <v>5.678559</v>
      </c>
      <c r="B148" s="0" t="n">
        <v>0.435791</v>
      </c>
      <c r="C148" s="0" t="n">
        <v>0.1132969</v>
      </c>
      <c r="D148" s="0" t="n">
        <v>1048.438</v>
      </c>
      <c r="F148" s="0" t="n">
        <f aca="true">IF(OFFSET(B148,F147,0,1,1)=113,F147+3,F147)</f>
        <v>0</v>
      </c>
      <c r="G148" s="0" t="n">
        <f aca="true">IF(OFFSET(A148,$F148,0,1,1)=0,G147,OFFSET(A148,$F148,0,1,1))</f>
        <v>5.678559</v>
      </c>
      <c r="H148" s="0" t="n">
        <f aca="false">(G148=G149)</f>
        <v>0</v>
      </c>
      <c r="I148" s="0" t="n">
        <f aca="false">IF(H148,I149,I149+1)</f>
        <v>314</v>
      </c>
      <c r="J148" s="0" t="n">
        <f aca="true">IF(ISERR(STDEV(OFFSET(G148,0,0,I148+1,1))),1,STDEV(OFFSET(G148,0,0,I148+1,1))/SQRT(COUNT(OFFSET(G148,0,0,I148+1,1))))</f>
        <v>0.0996311705490636</v>
      </c>
      <c r="K148" s="0" t="n">
        <f aca="true">IF(ISERR(AVERAGE(OFFSET(G148,0,0,I148+1,1))),1,AVERAGE(OFFSET(G148,0,0,I148+1,1)))</f>
        <v>3.24315785331429</v>
      </c>
      <c r="L148" s="0" t="n">
        <f aca="false">IF(J148=MIN(J$12:J$2099),1,0)</f>
        <v>0</v>
      </c>
      <c r="M148" s="0" t="n">
        <f aca="false">STDEV(A$12:A148)/SQRT(COUNT(A$12:A148))</f>
        <v>0.0135653847146609</v>
      </c>
      <c r="N148" s="0" t="n">
        <f aca="false">AVERAGE(A$12:A148)</f>
        <v>6.07090837956204</v>
      </c>
    </row>
    <row r="149" customFormat="false" ht="13" hidden="false" customHeight="false" outlineLevel="0" collapsed="false">
      <c r="A149" s="0" t="n">
        <v>5.671387</v>
      </c>
      <c r="B149" s="0" t="n">
        <v>0.4154205</v>
      </c>
      <c r="C149" s="0" t="n">
        <v>0.1126953</v>
      </c>
      <c r="D149" s="0" t="n">
        <v>1046.875</v>
      </c>
      <c r="F149" s="0" t="n">
        <f aca="true">IF(OFFSET(B149,F148,0,1,1)=113,F148+3,F148)</f>
        <v>0</v>
      </c>
      <c r="G149" s="0" t="n">
        <f aca="true">IF(OFFSET(A149,$F149,0,1,1)=0,G148,OFFSET(A149,$F149,0,1,1))</f>
        <v>5.671387</v>
      </c>
      <c r="H149" s="0" t="n">
        <f aca="false">(G149=G150)</f>
        <v>0</v>
      </c>
      <c r="I149" s="0" t="n">
        <f aca="false">IF(H149,I150,I150+1)</f>
        <v>313</v>
      </c>
      <c r="J149" s="0" t="n">
        <f aca="true">IF(ISERR(STDEV(OFFSET(G149,0,0,I149+1,1))),1,STDEV(OFFSET(G149,0,0,I149+1,1))/SQRT(COUNT(OFFSET(G149,0,0,I149+1,1))))</f>
        <v>0.099645655506613</v>
      </c>
      <c r="K149" s="0" t="n">
        <f aca="true">IF(ISERR(AVERAGE(OFFSET(G149,0,0,I149+1,1))),1,AVERAGE(OFFSET(G149,0,0,I149+1,1)))</f>
        <v>3.23540179870701</v>
      </c>
      <c r="L149" s="0" t="n">
        <f aca="false">IF(J149=MIN(J$12:J$2099),1,0)</f>
        <v>0</v>
      </c>
      <c r="M149" s="0" t="n">
        <f aca="false">STDEV(A$12:A149)/SQRT(COUNT(A$12:A149))</f>
        <v>0.0137744042804249</v>
      </c>
      <c r="N149" s="0" t="n">
        <f aca="false">AVERAGE(A$12:A149)</f>
        <v>6.06801329710145</v>
      </c>
    </row>
    <row r="150" customFormat="false" ht="13" hidden="false" customHeight="false" outlineLevel="0" collapsed="false">
      <c r="A150" s="0" t="n">
        <v>5.662842</v>
      </c>
      <c r="B150" s="0" t="n">
        <v>0.4077149</v>
      </c>
      <c r="C150" s="0" t="n">
        <v>0.1125547</v>
      </c>
      <c r="D150" s="0" t="n">
        <v>1058.438</v>
      </c>
      <c r="F150" s="0" t="n">
        <f aca="true">IF(OFFSET(B150,F149,0,1,1)=113,F149+3,F149)</f>
        <v>0</v>
      </c>
      <c r="G150" s="0" t="n">
        <f aca="true">IF(OFFSET(A150,$F150,0,1,1)=0,G149,OFFSET(A150,$F150,0,1,1))</f>
        <v>5.662842</v>
      </c>
      <c r="H150" s="0" t="n">
        <f aca="false">(G150=G151)</f>
        <v>0</v>
      </c>
      <c r="I150" s="0" t="n">
        <f aca="false">IF(H150,I151,I151+1)</f>
        <v>312</v>
      </c>
      <c r="J150" s="0" t="n">
        <f aca="true">IF(ISERR(STDEV(OFFSET(G150,0,0,I150+1,1))),1,STDEV(OFFSET(G150,0,0,I150+1,1))/SQRT(COUNT(OFFSET(G150,0,0,I150+1,1))))</f>
        <v>0.0996591543523572</v>
      </c>
      <c r="K150" s="0" t="n">
        <f aca="true">IF(ISERR(AVERAGE(OFFSET(G150,0,0,I150+1,1))),1,AVERAGE(OFFSET(G150,0,0,I150+1,1)))</f>
        <v>3.22761909838339</v>
      </c>
      <c r="L150" s="0" t="n">
        <f aca="false">IF(J150=MIN(J$12:J$2099),1,0)</f>
        <v>0</v>
      </c>
      <c r="M150" s="0" t="n">
        <f aca="false">STDEV(A$12:A150)/SQRT(COUNT(A$12:A150))</f>
        <v>0.0139821627396096</v>
      </c>
      <c r="N150" s="0" t="n">
        <f aca="false">AVERAGE(A$12:A150)</f>
        <v>6.06509839568345</v>
      </c>
    </row>
    <row r="151" customFormat="false" ht="13" hidden="false" customHeight="false" outlineLevel="0" collapsed="false">
      <c r="A151" s="0" t="n">
        <v>5.653687</v>
      </c>
      <c r="B151" s="0" t="n">
        <v>0.4045868</v>
      </c>
      <c r="C151" s="0" t="n">
        <v>0.1123125</v>
      </c>
      <c r="D151" s="0" t="n">
        <v>1068.75</v>
      </c>
      <c r="F151" s="0" t="n">
        <f aca="true">IF(OFFSET(B151,F150,0,1,1)=113,F150+3,F150)</f>
        <v>0</v>
      </c>
      <c r="G151" s="0" t="n">
        <f aca="true">IF(OFFSET(A151,$F151,0,1,1)=0,G150,OFFSET(A151,$F151,0,1,1))</f>
        <v>5.653687</v>
      </c>
      <c r="H151" s="0" t="n">
        <f aca="false">(G151=G152)</f>
        <v>0</v>
      </c>
      <c r="I151" s="0" t="n">
        <f aca="false">IF(H151,I152,I152+1)</f>
        <v>311</v>
      </c>
      <c r="J151" s="0" t="n">
        <f aca="true">IF(ISERR(STDEV(OFFSET(G151,0,0,I151+1,1))),1,STDEV(OFFSET(G151,0,0,I151+1,1))/SQRT(COUNT(OFFSET(G151,0,0,I151+1,1))))</f>
        <v>0.099671987740592</v>
      </c>
      <c r="K151" s="0" t="n">
        <f aca="true">IF(ISERR(AVERAGE(OFFSET(G151,0,0,I151+1,1))),1,AVERAGE(OFFSET(G151,0,0,I151+1,1)))</f>
        <v>3.21981389677564</v>
      </c>
      <c r="L151" s="0" t="n">
        <f aca="false">IF(J151=MIN(J$12:J$2099),1,0)</f>
        <v>0</v>
      </c>
      <c r="M151" s="0" t="n">
        <f aca="false">STDEV(A$12:A151)/SQRT(COUNT(A$12:A151))</f>
        <v>0.01418956256089</v>
      </c>
      <c r="N151" s="0" t="n">
        <f aca="false">AVERAGE(A$12:A151)</f>
        <v>6.06215974285714</v>
      </c>
    </row>
    <row r="152" customFormat="false" ht="13" hidden="false" customHeight="false" outlineLevel="0" collapsed="false">
      <c r="A152" s="0" t="n">
        <v>5.46402</v>
      </c>
      <c r="B152" s="0" t="n">
        <v>0.3704071</v>
      </c>
      <c r="C152" s="0" t="n">
        <v>0.1105</v>
      </c>
      <c r="D152" s="0" t="n">
        <v>1069.688</v>
      </c>
      <c r="F152" s="0" t="n">
        <f aca="true">IF(OFFSET(B152,F151,0,1,1)=113,F151+3,F151)</f>
        <v>0</v>
      </c>
      <c r="G152" s="0" t="n">
        <f aca="true">IF(OFFSET(A152,$F152,0,1,1)=0,G151,OFFSET(A152,$F152,0,1,1))</f>
        <v>5.46402</v>
      </c>
      <c r="H152" s="0" t="n">
        <f aca="false">(G152=G153)</f>
        <v>0</v>
      </c>
      <c r="I152" s="0" t="n">
        <f aca="false">IF(H152,I153,I153+1)</f>
        <v>310</v>
      </c>
      <c r="J152" s="0" t="n">
        <f aca="true">IF(ISERR(STDEV(OFFSET(G152,0,0,I152+1,1))),1,STDEV(OFFSET(G152,0,0,I152+1,1))/SQRT(COUNT(OFFSET(G152,0,0,I152+1,1))))</f>
        <v>0.0996842914490545</v>
      </c>
      <c r="K152" s="0" t="n">
        <f aca="true">IF(ISERR(AVERAGE(OFFSET(G152,0,0,I152+1,1))),1,AVERAGE(OFFSET(G152,0,0,I152+1,1)))</f>
        <v>3.21198793824437</v>
      </c>
      <c r="L152" s="0" t="n">
        <f aca="false">IF(J152=MIN(J$12:J$2099),1,0)</f>
        <v>0</v>
      </c>
      <c r="M152" s="0" t="n">
        <f aca="false">STDEV(A$12:A152)/SQRT(COUNT(A$12:A152))</f>
        <v>0.0147133741362379</v>
      </c>
      <c r="N152" s="0" t="n">
        <f aca="false">AVERAGE(A$12:A152)</f>
        <v>6.05791761702128</v>
      </c>
    </row>
    <row r="153" customFormat="false" ht="13" hidden="false" customHeight="false" outlineLevel="0" collapsed="false">
      <c r="A153" s="0" t="n">
        <v>5.65094</v>
      </c>
      <c r="B153" s="0" t="n">
        <v>0.3834534</v>
      </c>
      <c r="C153" s="0" t="n">
        <v>0.1117031</v>
      </c>
      <c r="D153" s="0" t="n">
        <v>1109.063</v>
      </c>
      <c r="F153" s="0" t="n">
        <f aca="true">IF(OFFSET(B153,F152,0,1,1)=113,F152+3,F152)</f>
        <v>0</v>
      </c>
      <c r="G153" s="0" t="n">
        <f aca="true">IF(OFFSET(A153,$F153,0,1,1)=0,G152,OFFSET(A153,$F153,0,1,1))</f>
        <v>5.65094</v>
      </c>
      <c r="H153" s="0" t="n">
        <f aca="false">(G153=G154)</f>
        <v>0</v>
      </c>
      <c r="I153" s="0" t="n">
        <f aca="false">IF(H153,I154,I154+1)</f>
        <v>309</v>
      </c>
      <c r="J153" s="0" t="n">
        <f aca="true">IF(ISERR(STDEV(OFFSET(G153,0,0,I153+1,1))),1,STDEV(OFFSET(G153,0,0,I153+1,1))/SQRT(COUNT(OFFSET(G153,0,0,I153+1,1))))</f>
        <v>0.0997404559877529</v>
      </c>
      <c r="K153" s="0" t="n">
        <f aca="true">IF(ISERR(AVERAGE(OFFSET(G153,0,0,I153+1,1))),1,AVERAGE(OFFSET(G153,0,0,I153+1,1)))</f>
        <v>3.20472331869032</v>
      </c>
      <c r="L153" s="0" t="n">
        <f aca="false">IF(J153=MIN(J$12:J$2099),1,0)</f>
        <v>0</v>
      </c>
      <c r="M153" s="0" t="n">
        <f aca="false">STDEV(A$12:A153)/SQRT(COUNT(A$12:A153))</f>
        <v>0.0148878641699753</v>
      </c>
      <c r="N153" s="0" t="n">
        <f aca="false">AVERAGE(A$12:A153)</f>
        <v>6.05505157746479</v>
      </c>
    </row>
    <row r="154" customFormat="false" ht="13" hidden="false" customHeight="false" outlineLevel="0" collapsed="false">
      <c r="A154" s="0" t="n">
        <v>5.634918</v>
      </c>
      <c r="B154" s="0" t="n">
        <v>0.3894806</v>
      </c>
      <c r="C154" s="0" t="n">
        <v>0.11125</v>
      </c>
      <c r="D154" s="0" t="n">
        <v>1115</v>
      </c>
      <c r="F154" s="0" t="n">
        <f aca="true">IF(OFFSET(B154,F153,0,1,1)=113,F153+3,F153)</f>
        <v>0</v>
      </c>
      <c r="G154" s="0" t="n">
        <f aca="true">IF(OFFSET(A154,$F154,0,1,1)=0,G153,OFFSET(A154,$F154,0,1,1))</f>
        <v>5.634918</v>
      </c>
      <c r="H154" s="0" t="n">
        <f aca="false">(G154=G155)</f>
        <v>0</v>
      </c>
      <c r="I154" s="0" t="n">
        <f aca="false">IF(H154,I155,I155+1)</f>
        <v>308</v>
      </c>
      <c r="J154" s="0" t="n">
        <f aca="true">IF(ISERR(STDEV(OFFSET(G154,0,0,I154+1,1))),1,STDEV(OFFSET(G154,0,0,I154+1,1))/SQRT(COUNT(OFFSET(G154,0,0,I154+1,1))))</f>
        <v>0.0997480733076477</v>
      </c>
      <c r="K154" s="0" t="n">
        <f aca="true">IF(ISERR(AVERAGE(OFFSET(G154,0,0,I154+1,1))),1,AVERAGE(OFFSET(G154,0,0,I154+1,1)))</f>
        <v>3.19680675985113</v>
      </c>
      <c r="L154" s="0" t="n">
        <f aca="false">IF(J154=MIN(J$12:J$2099),1,0)</f>
        <v>0</v>
      </c>
      <c r="M154" s="0" t="n">
        <f aca="false">STDEV(A$12:A154)/SQRT(COUNT(A$12:A154))</f>
        <v>0.0150725030159788</v>
      </c>
      <c r="N154" s="0" t="n">
        <f aca="false">AVERAGE(A$12:A154)</f>
        <v>6.05211358041958</v>
      </c>
    </row>
    <row r="155" customFormat="false" ht="13" hidden="false" customHeight="false" outlineLevel="0" collapsed="false">
      <c r="A155" s="0" t="n">
        <v>5.621948</v>
      </c>
      <c r="B155" s="0" t="n">
        <v>0.3927612</v>
      </c>
      <c r="C155" s="0" t="n">
        <v>0.1111563</v>
      </c>
      <c r="D155" s="0" t="n">
        <v>1133.906</v>
      </c>
      <c r="F155" s="0" t="n">
        <f aca="true">IF(OFFSET(B155,F154,0,1,1)=113,F154+3,F154)</f>
        <v>0</v>
      </c>
      <c r="G155" s="0" t="n">
        <f aca="true">IF(OFFSET(A155,$F155,0,1,1)=0,G154,OFFSET(A155,$F155,0,1,1))</f>
        <v>5.621948</v>
      </c>
      <c r="H155" s="0" t="n">
        <f aca="false">(G155=G156)</f>
        <v>0</v>
      </c>
      <c r="I155" s="0" t="n">
        <f aca="false">IF(H155,I156,I156+1)</f>
        <v>307</v>
      </c>
      <c r="J155" s="0" t="n">
        <f aca="true">IF(ISERR(STDEV(OFFSET(G155,0,0,I155+1,1))),1,STDEV(OFFSET(G155,0,0,I155+1,1))/SQRT(COUNT(OFFSET(G155,0,0,I155+1,1))))</f>
        <v>0.0997568366646751</v>
      </c>
      <c r="K155" s="0" t="n">
        <f aca="true">IF(ISERR(AVERAGE(OFFSET(G155,0,0,I155+1,1))),1,AVERAGE(OFFSET(G155,0,0,I155+1,1)))</f>
        <v>3.18889081426623</v>
      </c>
      <c r="L155" s="0" t="n">
        <f aca="false">IF(J155=MIN(J$12:J$2099),1,0)</f>
        <v>0</v>
      </c>
      <c r="M155" s="0" t="n">
        <f aca="false">STDEV(A$12:A155)/SQRT(COUNT(A$12:A155))</f>
        <v>0.0152626600794463</v>
      </c>
      <c r="N155" s="0" t="n">
        <f aca="false">AVERAGE(A$12:A155)</f>
        <v>6.04912631944444</v>
      </c>
    </row>
    <row r="156" customFormat="false" ht="13" hidden="false" customHeight="false" outlineLevel="0" collapsed="false">
      <c r="A156" s="0" t="n">
        <v>5.612641</v>
      </c>
      <c r="B156" s="0" t="n">
        <v>0.3934479</v>
      </c>
      <c r="C156" s="0" t="n">
        <v>0.1109609</v>
      </c>
      <c r="D156" s="0" t="n">
        <v>1136.719</v>
      </c>
      <c r="F156" s="0" t="n">
        <f aca="true">IF(OFFSET(B156,F155,0,1,1)=113,F155+3,F155)</f>
        <v>0</v>
      </c>
      <c r="G156" s="0" t="n">
        <f aca="true">IF(OFFSET(A156,$F156,0,1,1)=0,G155,OFFSET(A156,$F156,0,1,1))</f>
        <v>5.612641</v>
      </c>
      <c r="H156" s="0" t="n">
        <f aca="false">(G156=G157)</f>
        <v>0</v>
      </c>
      <c r="I156" s="0" t="n">
        <f aca="false">IF(H156,I157,I157+1)</f>
        <v>306</v>
      </c>
      <c r="J156" s="0" t="n">
        <f aca="true">IF(ISERR(STDEV(OFFSET(G156,0,0,I156+1,1))),1,STDEV(OFFSET(G156,0,0,I156+1,1))/SQRT(COUNT(OFFSET(G156,0,0,I156+1,1))))</f>
        <v>0.0997659665122941</v>
      </c>
      <c r="K156" s="0" t="n">
        <f aca="true">IF(ISERR(AVERAGE(OFFSET(G156,0,0,I156+1,1))),1,AVERAGE(OFFSET(G156,0,0,I156+1,1)))</f>
        <v>3.18096554656026</v>
      </c>
      <c r="L156" s="0" t="n">
        <f aca="false">IF(J156=MIN(J$12:J$2099),1,0)</f>
        <v>0</v>
      </c>
      <c r="M156" s="0" t="n">
        <f aca="false">STDEV(A$12:A156)/SQRT(COUNT(A$12:A156))</f>
        <v>0.0154530667613288</v>
      </c>
      <c r="N156" s="0" t="n">
        <f aca="false">AVERAGE(A$12:A156)</f>
        <v>6.04611607586207</v>
      </c>
    </row>
    <row r="157" customFormat="false" ht="13" hidden="false" customHeight="false" outlineLevel="0" collapsed="false">
      <c r="A157" s="0" t="n">
        <v>5.581665</v>
      </c>
      <c r="B157" s="0" t="n">
        <v>0.391922</v>
      </c>
      <c r="C157" s="0" t="n">
        <v>0.1108594</v>
      </c>
      <c r="D157" s="0" t="n">
        <v>1141.25</v>
      </c>
      <c r="F157" s="0" t="n">
        <f aca="true">IF(OFFSET(B157,F156,0,1,1)=113,F156+3,F156)</f>
        <v>0</v>
      </c>
      <c r="G157" s="0" t="n">
        <f aca="true">IF(OFFSET(A157,$F157,0,1,1)=0,G156,OFFSET(A157,$F157,0,1,1))</f>
        <v>5.581665</v>
      </c>
      <c r="H157" s="0" t="n">
        <f aca="false">(G157=G158)</f>
        <v>0</v>
      </c>
      <c r="I157" s="0" t="n">
        <f aca="false">IF(H157,I158,I158+1)</f>
        <v>305</v>
      </c>
      <c r="J157" s="0" t="n">
        <f aca="true">IF(ISERR(STDEV(OFFSET(G157,0,0,I157+1,1))),1,STDEV(OFFSET(G157,0,0,I157+1,1))/SQRT(COUNT(OFFSET(G157,0,0,I157+1,1))))</f>
        <v>0.0997745052909028</v>
      </c>
      <c r="K157" s="0" t="n">
        <f aca="true">IF(ISERR(AVERAGE(OFFSET(G157,0,0,I157+1,1))),1,AVERAGE(OFFSET(G157,0,0,I157+1,1)))</f>
        <v>3.17301889475163</v>
      </c>
      <c r="L157" s="0" t="n">
        <f aca="false">IF(J157=MIN(J$12:J$2099),1,0)</f>
        <v>0</v>
      </c>
      <c r="M157" s="0" t="n">
        <f aca="false">STDEV(A$12:A157)/SQRT(COUNT(A$12:A157))</f>
        <v>0.0156730957547477</v>
      </c>
      <c r="N157" s="0" t="n">
        <f aca="false">AVERAGE(A$12:A157)</f>
        <v>6.04293490410959</v>
      </c>
    </row>
    <row r="158" customFormat="false" ht="13" hidden="false" customHeight="false" outlineLevel="0" collapsed="false">
      <c r="A158" s="0" t="n">
        <v>5.605927</v>
      </c>
      <c r="B158" s="0" t="n">
        <v>0.3957367</v>
      </c>
      <c r="C158" s="0" t="n">
        <v>0.1111719</v>
      </c>
      <c r="D158" s="0" t="n">
        <v>1157.5</v>
      </c>
      <c r="F158" s="0" t="n">
        <f aca="true">IF(OFFSET(B158,F157,0,1,1)=113,F157+3,F157)</f>
        <v>0</v>
      </c>
      <c r="G158" s="0" t="n">
        <f aca="true">IF(OFFSET(A158,$F158,0,1,1)=0,G157,OFFSET(A158,$F158,0,1,1))</f>
        <v>5.605927</v>
      </c>
      <c r="H158" s="0" t="n">
        <f aca="false">(G158=G159)</f>
        <v>0</v>
      </c>
      <c r="I158" s="0" t="n">
        <f aca="false">IF(H158,I159,I159+1)</f>
        <v>304</v>
      </c>
      <c r="J158" s="0" t="n">
        <f aca="true">IF(ISERR(STDEV(OFFSET(G158,0,0,I158+1,1))),1,STDEV(OFFSET(G158,0,0,I158+1,1))/SQRT(COUNT(OFFSET(G158,0,0,I158+1,1))))</f>
        <v>0.0997881202160812</v>
      </c>
      <c r="K158" s="0" t="n">
        <f aca="true">IF(ISERR(AVERAGE(OFFSET(G158,0,0,I158+1,1))),1,AVERAGE(OFFSET(G158,0,0,I158+1,1)))</f>
        <v>3.16512169440656</v>
      </c>
      <c r="L158" s="0" t="n">
        <f aca="false">IF(J158=MIN(J$12:J$2099),1,0)</f>
        <v>0</v>
      </c>
      <c r="M158" s="0" t="n">
        <f aca="false">STDEV(A$12:A158)/SQRT(COUNT(A$12:A158))</f>
        <v>0.0158474478656048</v>
      </c>
      <c r="N158" s="0" t="n">
        <f aca="false">AVERAGE(A$12:A158)</f>
        <v>6.03996206122449</v>
      </c>
    </row>
    <row r="159" customFormat="false" ht="13" hidden="false" customHeight="false" outlineLevel="0" collapsed="false">
      <c r="A159" s="0" t="n">
        <v>5.584107</v>
      </c>
      <c r="B159" s="0" t="n">
        <v>0.3929138</v>
      </c>
      <c r="C159" s="0" t="n">
        <v>0.1105625</v>
      </c>
      <c r="D159" s="0" t="n">
        <v>1153.438</v>
      </c>
      <c r="F159" s="0" t="n">
        <f aca="true">IF(OFFSET(B159,F158,0,1,1)=113,F158+3,F158)</f>
        <v>0</v>
      </c>
      <c r="G159" s="0" t="n">
        <f aca="true">IF(OFFSET(A159,$F159,0,1,1)=0,G158,OFFSET(A159,$F159,0,1,1))</f>
        <v>5.584107</v>
      </c>
      <c r="H159" s="0" t="n">
        <f aca="false">(G159=G160)</f>
        <v>0</v>
      </c>
      <c r="I159" s="0" t="n">
        <f aca="false">IF(H159,I160,I160+1)</f>
        <v>303</v>
      </c>
      <c r="J159" s="0" t="n">
        <f aca="true">IF(ISERR(STDEV(OFFSET(G159,0,0,I159+1,1))),1,STDEV(OFFSET(G159,0,0,I159+1,1))/SQRT(COUNT(OFFSET(G159,0,0,I159+1,1))))</f>
        <v>0.099792316042303</v>
      </c>
      <c r="K159" s="0" t="n">
        <f aca="true">IF(ISERR(AVERAGE(OFFSET(G159,0,0,I159+1,1))),1,AVERAGE(OFFSET(G159,0,0,I159+1,1)))</f>
        <v>3.15709272958553</v>
      </c>
      <c r="L159" s="0" t="n">
        <f aca="false">IF(J159=MIN(J$12:J$2099),1,0)</f>
        <v>0</v>
      </c>
      <c r="M159" s="0" t="n">
        <f aca="false">STDEV(A$12:A159)/SQRT(COUNT(A$12:A159))</f>
        <v>0.01603854186884</v>
      </c>
      <c r="N159" s="0" t="n">
        <f aca="false">AVERAGE(A$12:A159)</f>
        <v>6.03688195945946</v>
      </c>
    </row>
    <row r="160" customFormat="false" ht="13" hidden="false" customHeight="false" outlineLevel="0" collapsed="false">
      <c r="A160" s="0" t="n">
        <v>5.571747</v>
      </c>
      <c r="B160" s="0" t="n">
        <v>0.3910828</v>
      </c>
      <c r="C160" s="0" t="n">
        <v>0.1104219</v>
      </c>
      <c r="D160" s="0" t="n">
        <v>1162.969</v>
      </c>
      <c r="F160" s="0" t="n">
        <f aca="true">IF(OFFSET(B160,F159,0,1,1)=113,F159+3,F159)</f>
        <v>0</v>
      </c>
      <c r="G160" s="0" t="n">
        <f aca="true">IF(OFFSET(A160,$F160,0,1,1)=0,G159,OFFSET(A160,$F160,0,1,1))</f>
        <v>5.571747</v>
      </c>
      <c r="H160" s="0" t="n">
        <f aca="false">(G160=G161)</f>
        <v>0</v>
      </c>
      <c r="I160" s="0" t="n">
        <f aca="false">IF(H160,I161,I161+1)</f>
        <v>302</v>
      </c>
      <c r="J160" s="0" t="n">
        <f aca="true">IF(ISERR(STDEV(OFFSET(G160,0,0,I160+1,1))),1,STDEV(OFFSET(G160,0,0,I160+1,1))/SQRT(COUNT(OFFSET(G160,0,0,I160+1,1))))</f>
        <v>0.0997991610687708</v>
      </c>
      <c r="K160" s="0" t="n">
        <f aca="true">IF(ISERR(AVERAGE(OFFSET(G160,0,0,I160+1,1))),1,AVERAGE(OFFSET(G160,0,0,I160+1,1)))</f>
        <v>3.14908278149835</v>
      </c>
      <c r="L160" s="0" t="n">
        <f aca="false">IF(J160=MIN(J$12:J$2099),1,0)</f>
        <v>0</v>
      </c>
      <c r="M160" s="0" t="n">
        <f aca="false">STDEV(A$12:A160)/SQRT(COUNT(A$12:A160))</f>
        <v>0.0162335174640821</v>
      </c>
      <c r="N160" s="0" t="n">
        <f aca="false">AVERAGE(A$12:A160)</f>
        <v>6.03376024832215</v>
      </c>
    </row>
    <row r="161" customFormat="false" ht="13" hidden="false" customHeight="false" outlineLevel="0" collapsed="false">
      <c r="A161" s="0" t="n">
        <v>5.560608</v>
      </c>
      <c r="B161" s="0" t="n">
        <v>0.3871155</v>
      </c>
      <c r="C161" s="0" t="n">
        <v>0.1105</v>
      </c>
      <c r="D161" s="0" t="n">
        <v>1169.688</v>
      </c>
      <c r="F161" s="0" t="n">
        <f aca="true">IF(OFFSET(B161,F160,0,1,1)=113,F160+3,F160)</f>
        <v>0</v>
      </c>
      <c r="G161" s="0" t="n">
        <f aca="true">IF(OFFSET(A161,$F161,0,1,1)=0,G160,OFFSET(A161,$F161,0,1,1))</f>
        <v>5.560608</v>
      </c>
      <c r="H161" s="0" t="n">
        <f aca="false">(G161=G162)</f>
        <v>0</v>
      </c>
      <c r="I161" s="0" t="n">
        <f aca="false">IF(H161,I162,I162+1)</f>
        <v>301</v>
      </c>
      <c r="J161" s="0" t="n">
        <f aca="true">IF(ISERR(STDEV(OFFSET(G161,0,0,I161+1,1))),1,STDEV(OFFSET(G161,0,0,I161+1,1))/SQRT(COUNT(OFFSET(G161,0,0,I161+1,1))))</f>
        <v>0.0998061618772016</v>
      </c>
      <c r="K161" s="0" t="n">
        <f aca="true">IF(ISERR(AVERAGE(OFFSET(G161,0,0,I161+1,1))),1,AVERAGE(OFFSET(G161,0,0,I161+1,1)))</f>
        <v>3.14106071454967</v>
      </c>
      <c r="L161" s="0" t="n">
        <f aca="false">IF(J161=MIN(J$12:J$2099),1,0)</f>
        <v>0</v>
      </c>
      <c r="M161" s="0" t="n">
        <f aca="false">STDEV(A$12:A161)/SQRT(COUNT(A$12:A161))</f>
        <v>0.0164305601873664</v>
      </c>
      <c r="N161" s="0" t="n">
        <f aca="false">AVERAGE(A$12:A161)</f>
        <v>6.0306059</v>
      </c>
    </row>
    <row r="162" customFormat="false" ht="13" hidden="false" customHeight="false" outlineLevel="0" collapsed="false">
      <c r="A162" s="0" t="n">
        <v>5.264282</v>
      </c>
      <c r="B162" s="0" t="n">
        <v>0.3829193</v>
      </c>
      <c r="C162" s="0" t="n">
        <v>0.1103516</v>
      </c>
      <c r="D162" s="0" t="n">
        <v>1175.313</v>
      </c>
      <c r="F162" s="0" t="n">
        <f aca="true">IF(OFFSET(B162,F161,0,1,1)=113,F161+3,F161)</f>
        <v>0</v>
      </c>
      <c r="G162" s="0" t="n">
        <f aca="true">IF(OFFSET(A162,$F162,0,1,1)=0,G161,OFFSET(A162,$F162,0,1,1))</f>
        <v>5.264282</v>
      </c>
      <c r="H162" s="0" t="n">
        <f aca="false">(G162=G163)</f>
        <v>0</v>
      </c>
      <c r="I162" s="0" t="n">
        <f aca="false">IF(H162,I163,I163+1)</f>
        <v>300</v>
      </c>
      <c r="J162" s="0" t="n">
        <f aca="true">IF(ISERR(STDEV(OFFSET(G162,0,0,I162+1,1))),1,STDEV(OFFSET(G162,0,0,I162+1,1))/SQRT(COUNT(OFFSET(G162,0,0,I162+1,1))))</f>
        <v>0.0998129869582322</v>
      </c>
      <c r="K162" s="0" t="n">
        <f aca="true">IF(ISERR(AVERAGE(OFFSET(G162,0,0,I162+1,1))),1,AVERAGE(OFFSET(G162,0,0,I162+1,1)))</f>
        <v>3.13302235147508</v>
      </c>
      <c r="L162" s="0" t="n">
        <f aca="false">IF(J162=MIN(J$12:J$2099),1,0)</f>
        <v>0</v>
      </c>
      <c r="M162" s="0" t="n">
        <f aca="false">STDEV(A$12:A162)/SQRT(COUNT(A$12:A162))</f>
        <v>0.0170921966457138</v>
      </c>
      <c r="N162" s="0" t="n">
        <f aca="false">AVERAGE(A$12:A162)</f>
        <v>6.02553090728477</v>
      </c>
    </row>
    <row r="163" customFormat="false" ht="13" hidden="false" customHeight="false" outlineLevel="0" collapsed="false">
      <c r="A163" s="0" t="n">
        <v>5.533295</v>
      </c>
      <c r="B163" s="0" t="n">
        <v>0.3864288</v>
      </c>
      <c r="C163" s="0" t="n">
        <v>0.1101797</v>
      </c>
      <c r="D163" s="0" t="n">
        <v>1198.906</v>
      </c>
      <c r="F163" s="0" t="n">
        <f aca="true">IF(OFFSET(B163,F162,0,1,1)=113,F162+3,F162)</f>
        <v>0</v>
      </c>
      <c r="G163" s="0" t="n">
        <f aca="true">IF(OFFSET(A163,$F163,0,1,1)=0,G162,OFFSET(A163,$F163,0,1,1))</f>
        <v>5.533295</v>
      </c>
      <c r="H163" s="0" t="n">
        <f aca="false">(G163=G164)</f>
        <v>0</v>
      </c>
      <c r="I163" s="0" t="n">
        <f aca="false">IF(H163,I164,I164+1)</f>
        <v>299</v>
      </c>
      <c r="J163" s="0" t="n">
        <f aca="true">IF(ISERR(STDEV(OFFSET(G163,0,0,I163+1,1))),1,STDEV(OFFSET(G163,0,0,I163+1,1))/SQRT(COUNT(OFFSET(G163,0,0,I163+1,1))))</f>
        <v>0.0998922660486458</v>
      </c>
      <c r="K163" s="0" t="n">
        <f aca="true">IF(ISERR(AVERAGE(OFFSET(G163,0,0,I163+1,1))),1,AVERAGE(OFFSET(G163,0,0,I163+1,1)))</f>
        <v>3.12591815264667</v>
      </c>
      <c r="L163" s="0" t="n">
        <f aca="false">IF(J163=MIN(J$12:J$2099),1,0)</f>
        <v>0</v>
      </c>
      <c r="M163" s="0" t="n">
        <f aca="false">STDEV(A$12:A163)/SQRT(COUNT(A$12:A163))</f>
        <v>0.0172854387680768</v>
      </c>
      <c r="N163" s="0" t="n">
        <f aca="false">AVERAGE(A$12:A163)</f>
        <v>6.0222925131579</v>
      </c>
    </row>
    <row r="164" customFormat="false" ht="13" hidden="false" customHeight="false" outlineLevel="0" collapsed="false">
      <c r="A164" s="0" t="n">
        <v>5.534363</v>
      </c>
      <c r="B164" s="0" t="n">
        <v>0.3813172</v>
      </c>
      <c r="C164" s="0" t="n">
        <v>0.1103438</v>
      </c>
      <c r="D164" s="0" t="n">
        <v>1199.063</v>
      </c>
      <c r="F164" s="0" t="n">
        <f aca="true">IF(OFFSET(B164,F163,0,1,1)=113,F163+3,F163)</f>
        <v>0</v>
      </c>
      <c r="G164" s="0" t="n">
        <f aca="true">IF(OFFSET(A164,$F164,0,1,1)=0,G163,OFFSET(A164,$F164,0,1,1))</f>
        <v>5.534363</v>
      </c>
      <c r="H164" s="0" t="n">
        <f aca="false">(G164=G165)</f>
        <v>0</v>
      </c>
      <c r="I164" s="0" t="n">
        <f aca="false">IF(H164,I165,I165+1)</f>
        <v>298</v>
      </c>
      <c r="J164" s="0" t="n">
        <f aca="true">IF(ISERR(STDEV(OFFSET(G164,0,0,I164+1,1))),1,STDEV(OFFSET(G164,0,0,I164+1,1))/SQRT(COUNT(OFFSET(G164,0,0,I164+1,1))))</f>
        <v>0.0999008199283481</v>
      </c>
      <c r="K164" s="0" t="n">
        <f aca="true">IF(ISERR(AVERAGE(OFFSET(G164,0,0,I164+1,1))),1,AVERAGE(OFFSET(G164,0,0,I164+1,1)))</f>
        <v>3.11786672506355</v>
      </c>
      <c r="L164" s="0" t="n">
        <f aca="false">IF(J164=MIN(J$12:J$2099),1,0)</f>
        <v>0</v>
      </c>
      <c r="M164" s="0" t="n">
        <f aca="false">STDEV(A$12:A164)/SQRT(COUNT(A$12:A164))</f>
        <v>0.017465707301727</v>
      </c>
      <c r="N164" s="0" t="n">
        <f aca="false">AVERAGE(A$12:A164)</f>
        <v>6.01910343137255</v>
      </c>
    </row>
    <row r="165" customFormat="false" ht="13" hidden="false" customHeight="false" outlineLevel="0" collapsed="false">
      <c r="A165" s="0" t="n">
        <v>5.516052</v>
      </c>
      <c r="B165" s="0" t="n">
        <v>0.3784943</v>
      </c>
      <c r="C165" s="0" t="n">
        <v>0.1097031</v>
      </c>
      <c r="D165" s="0" t="n">
        <v>1209.531</v>
      </c>
      <c r="F165" s="0" t="n">
        <f aca="true">IF(OFFSET(B165,F164,0,1,1)=113,F164+3,F164)</f>
        <v>0</v>
      </c>
      <c r="G165" s="0" t="n">
        <f aca="true">IF(OFFSET(A165,$F165,0,1,1)=0,G164,OFFSET(A165,$F165,0,1,1))</f>
        <v>5.516052</v>
      </c>
      <c r="H165" s="0" t="n">
        <f aca="false">(G165=G166)</f>
        <v>0</v>
      </c>
      <c r="I165" s="0" t="n">
        <f aca="false">IF(H165,I166,I166+1)</f>
        <v>297</v>
      </c>
      <c r="J165" s="0" t="n">
        <f aca="true">IF(ISERR(STDEV(OFFSET(G165,0,0,I165+1,1))),1,STDEV(OFFSET(G165,0,0,I165+1,1))/SQRT(COUNT(OFFSET(G165,0,0,I165+1,1))))</f>
        <v>0.0999058602706616</v>
      </c>
      <c r="K165" s="0" t="n">
        <f aca="true">IF(ISERR(AVERAGE(OFFSET(G165,0,0,I165+1,1))),1,AVERAGE(OFFSET(G165,0,0,I165+1,1)))</f>
        <v>3.10975767716107</v>
      </c>
      <c r="L165" s="0" t="n">
        <f aca="false">IF(J165=MIN(J$12:J$2099),1,0)</f>
        <v>0</v>
      </c>
      <c r="M165" s="0" t="n">
        <f aca="false">STDEV(A$12:A165)/SQRT(COUNT(A$12:A165))</f>
        <v>0.0176567181524471</v>
      </c>
      <c r="N165" s="0" t="n">
        <f aca="false">AVERAGE(A$12:A165)</f>
        <v>6.01583686363636</v>
      </c>
    </row>
    <row r="166" customFormat="false" ht="13" hidden="false" customHeight="false" outlineLevel="0" collapsed="false">
      <c r="A166" s="0" t="n">
        <v>5.502625</v>
      </c>
      <c r="B166" s="0" t="n">
        <v>0.3791809</v>
      </c>
      <c r="C166" s="0" t="n">
        <v>0.1094375</v>
      </c>
      <c r="D166" s="0" t="n">
        <v>1218.125</v>
      </c>
      <c r="F166" s="0" t="n">
        <f aca="true">IF(OFFSET(B166,F165,0,1,1)=113,F165+3,F165)</f>
        <v>0</v>
      </c>
      <c r="G166" s="0" t="n">
        <f aca="true">IF(OFFSET(A166,$F166,0,1,1)=0,G165,OFFSET(A166,$F166,0,1,1))</f>
        <v>5.502625</v>
      </c>
      <c r="H166" s="0" t="n">
        <f aca="false">(G166=G167)</f>
        <v>0</v>
      </c>
      <c r="I166" s="0" t="n">
        <f aca="false">IF(H166,I167,I167+1)</f>
        <v>296</v>
      </c>
      <c r="J166" s="0" t="n">
        <f aca="true">IF(ISERR(STDEV(OFFSET(G166,0,0,I166+1,1))),1,STDEV(OFFSET(G166,0,0,I166+1,1))/SQRT(COUNT(OFFSET(G166,0,0,I166+1,1))))</f>
        <v>0.0999126387226805</v>
      </c>
      <c r="K166" s="0" t="n">
        <f aca="true">IF(ISERR(AVERAGE(OFFSET(G166,0,0,I166+1,1))),1,AVERAGE(OFFSET(G166,0,0,I166+1,1)))</f>
        <v>3.10165567607407</v>
      </c>
      <c r="L166" s="0" t="n">
        <f aca="false">IF(J166=MIN(J$12:J$2099),1,0)</f>
        <v>0</v>
      </c>
      <c r="M166" s="0" t="n">
        <f aca="false">STDEV(A$12:A166)/SQRT(COUNT(A$12:A166))</f>
        <v>0.0178521708594622</v>
      </c>
      <c r="N166" s="0" t="n">
        <f aca="false">AVERAGE(A$12:A166)</f>
        <v>6.01252581935484</v>
      </c>
    </row>
    <row r="167" customFormat="false" ht="13" hidden="false" customHeight="false" outlineLevel="0" collapsed="false">
      <c r="A167" s="0" t="n">
        <v>5.491486</v>
      </c>
      <c r="B167" s="0" t="n">
        <v>0.3773499</v>
      </c>
      <c r="C167" s="0" t="n">
        <v>0.1094141</v>
      </c>
      <c r="D167" s="0" t="n">
        <v>1223.906</v>
      </c>
      <c r="F167" s="0" t="n">
        <f aca="true">IF(OFFSET(B167,F166,0,1,1)=113,F166+3,F166)</f>
        <v>0</v>
      </c>
      <c r="G167" s="0" t="n">
        <f aca="true">IF(OFFSET(A167,$F167,0,1,1)=0,G166,OFFSET(A167,$F167,0,1,1))</f>
        <v>5.491486</v>
      </c>
      <c r="H167" s="0" t="n">
        <f aca="false">(G167=G168)</f>
        <v>0</v>
      </c>
      <c r="I167" s="0" t="n">
        <f aca="false">IF(H167,I168,I168+1)</f>
        <v>295</v>
      </c>
      <c r="J167" s="0" t="n">
        <f aca="true">IF(ISERR(STDEV(OFFSET(G167,0,0,I167+1,1))),1,STDEV(OFFSET(G167,0,0,I167+1,1))/SQRT(COUNT(OFFSET(G167,0,0,I167+1,1))))</f>
        <v>0.0999198327965586</v>
      </c>
      <c r="K167" s="0" t="n">
        <f aca="true">IF(ISERR(AVERAGE(OFFSET(G167,0,0,I167+1,1))),1,AVERAGE(OFFSET(G167,0,0,I167+1,1)))</f>
        <v>3.09354429322297</v>
      </c>
      <c r="L167" s="0" t="n">
        <f aca="false">IF(J167=MIN(J$12:J$2099),1,0)</f>
        <v>0</v>
      </c>
      <c r="M167" s="0" t="n">
        <f aca="false">STDEV(A$12:A167)/SQRT(COUNT(A$12:A167))</f>
        <v>0.0180490913668214</v>
      </c>
      <c r="N167" s="0" t="n">
        <f aca="false">AVERAGE(A$12:A167)</f>
        <v>6.00918582051282</v>
      </c>
    </row>
    <row r="168" customFormat="false" ht="13" hidden="false" customHeight="false" outlineLevel="0" collapsed="false">
      <c r="A168" s="0" t="n">
        <v>5.483399</v>
      </c>
      <c r="B168" s="0" t="n">
        <v>0.3748322</v>
      </c>
      <c r="C168" s="0" t="n">
        <v>0.1093828</v>
      </c>
      <c r="D168" s="0" t="n">
        <v>1232.344</v>
      </c>
      <c r="F168" s="0" t="n">
        <f aca="true">IF(OFFSET(B168,F167,0,1,1)=113,F167+3,F167)</f>
        <v>0</v>
      </c>
      <c r="G168" s="0" t="n">
        <f aca="true">IF(OFFSET(A168,$F168,0,1,1)=0,G167,OFFSET(A168,$F168,0,1,1))</f>
        <v>5.483399</v>
      </c>
      <c r="H168" s="0" t="n">
        <f aca="false">(G168=G169)</f>
        <v>0</v>
      </c>
      <c r="I168" s="0" t="n">
        <f aca="false">IF(H168,I169,I169+1)</f>
        <v>294</v>
      </c>
      <c r="J168" s="0" t="n">
        <f aca="true">IF(ISERR(STDEV(OFFSET(G168,0,0,I168+1,1))),1,STDEV(OFFSET(G168,0,0,I168+1,1))/SQRT(COUNT(OFFSET(G168,0,0,I168+1,1))))</f>
        <v>0.0999268096490031</v>
      </c>
      <c r="K168" s="0" t="n">
        <f aca="true">IF(ISERR(AVERAGE(OFFSET(G168,0,0,I168+1,1))),1,AVERAGE(OFFSET(G168,0,0,I168+1,1)))</f>
        <v>3.0854156772678</v>
      </c>
      <c r="L168" s="0" t="n">
        <f aca="false">IF(J168=MIN(J$12:J$2099),1,0)</f>
        <v>0</v>
      </c>
      <c r="M168" s="0" t="n">
        <f aca="false">STDEV(A$12:A168)/SQRT(COUNT(A$12:A168))</f>
        <v>0.0182437743919414</v>
      </c>
      <c r="N168" s="0" t="n">
        <f aca="false">AVERAGE(A$12:A168)</f>
        <v>6.00583685987261</v>
      </c>
    </row>
    <row r="169" customFormat="false" ht="13" hidden="false" customHeight="false" outlineLevel="0" collapsed="false">
      <c r="A169" s="0" t="n">
        <v>5.461273</v>
      </c>
      <c r="B169" s="0" t="n">
        <v>0.3721619</v>
      </c>
      <c r="C169" s="0" t="n">
        <v>0.1092578</v>
      </c>
      <c r="D169" s="0" t="n">
        <v>1242.031</v>
      </c>
      <c r="F169" s="0" t="n">
        <f aca="true">IF(OFFSET(B169,F168,0,1,1)=113,F168+3,F168)</f>
        <v>0</v>
      </c>
      <c r="G169" s="0" t="n">
        <f aca="true">IF(OFFSET(A169,$F169,0,1,1)=0,G168,OFFSET(A169,$F169,0,1,1))</f>
        <v>5.461273</v>
      </c>
      <c r="H169" s="0" t="n">
        <f aca="false">(G169=G170)</f>
        <v>0</v>
      </c>
      <c r="I169" s="0" t="n">
        <f aca="false">IF(H169,I170,I170+1)</f>
        <v>293</v>
      </c>
      <c r="J169" s="0" t="n">
        <f aca="true">IF(ISERR(STDEV(OFFSET(G169,0,0,I169+1,1))),1,STDEV(OFFSET(G169,0,0,I169+1,1))/SQRT(COUNT(OFFSET(G169,0,0,I169+1,1))))</f>
        <v>0.0999327059817036</v>
      </c>
      <c r="K169" s="0" t="n">
        <f aca="true">IF(ISERR(AVERAGE(OFFSET(G169,0,0,I169+1,1))),1,AVERAGE(OFFSET(G169,0,0,I169+1,1)))</f>
        <v>3.07725927140816</v>
      </c>
      <c r="L169" s="0" t="n">
        <f aca="false">IF(J169=MIN(J$12:J$2099),1,0)</f>
        <v>0</v>
      </c>
      <c r="M169" s="0" t="n">
        <f aca="false">STDEV(A$12:A169)/SQRT(COUNT(A$12:A169))</f>
        <v>0.018452677224439</v>
      </c>
      <c r="N169" s="0" t="n">
        <f aca="false">AVERAGE(A$12:A169)</f>
        <v>6.00239025316456</v>
      </c>
    </row>
    <row r="170" customFormat="false" ht="13" hidden="false" customHeight="false" outlineLevel="0" collapsed="false">
      <c r="A170" s="0" t="n">
        <v>5.471497</v>
      </c>
      <c r="B170" s="0" t="n">
        <v>0.3741455</v>
      </c>
      <c r="C170" s="0" t="n">
        <v>0.1100391</v>
      </c>
      <c r="D170" s="0" t="n">
        <v>1272.969</v>
      </c>
      <c r="F170" s="0" t="n">
        <f aca="true">IF(OFFSET(B170,F169,0,1,1)=113,F169+3,F169)</f>
        <v>0</v>
      </c>
      <c r="G170" s="0" t="n">
        <f aca="true">IF(OFFSET(A170,$F170,0,1,1)=0,G169,OFFSET(A170,$F170,0,1,1))</f>
        <v>5.471497</v>
      </c>
      <c r="H170" s="0" t="n">
        <f aca="false">(G170=G171)</f>
        <v>0</v>
      </c>
      <c r="I170" s="0" t="n">
        <f aca="false">IF(H170,I171,I171+1)</f>
        <v>292</v>
      </c>
      <c r="J170" s="0" t="n">
        <f aca="true">IF(ISERR(STDEV(OFFSET(G170,0,0,I170+1,1))),1,STDEV(OFFSET(G170,0,0,I170+1,1))/SQRT(COUNT(OFFSET(G170,0,0,I170+1,1))))</f>
        <v>0.0999414307119108</v>
      </c>
      <c r="K170" s="0" t="n">
        <f aca="true">IF(ISERR(AVERAGE(OFFSET(G170,0,0,I170+1,1))),1,AVERAGE(OFFSET(G170,0,0,I170+1,1)))</f>
        <v>3.06912270578157</v>
      </c>
      <c r="L170" s="0" t="n">
        <f aca="false">IF(J170=MIN(J$12:J$2099),1,0)</f>
        <v>0</v>
      </c>
      <c r="M170" s="0" t="n">
        <f aca="false">STDEV(A$12:A170)/SQRT(COUNT(A$12:A170))</f>
        <v>0.0186377803722809</v>
      </c>
      <c r="N170" s="0" t="n">
        <f aca="false">AVERAGE(A$12:A170)</f>
        <v>5.99905130188679</v>
      </c>
    </row>
    <row r="171" customFormat="false" ht="13" hidden="false" customHeight="false" outlineLevel="0" collapsed="false">
      <c r="A171" s="0" t="n">
        <v>5.453491</v>
      </c>
      <c r="B171" s="0" t="n">
        <v>0.3710938</v>
      </c>
      <c r="C171" s="0" t="n">
        <v>0.1095625</v>
      </c>
      <c r="D171" s="0" t="n">
        <v>1264.531</v>
      </c>
      <c r="F171" s="0" t="n">
        <f aca="true">IF(OFFSET(B171,F170,0,1,1)=113,F170+3,F170)</f>
        <v>0</v>
      </c>
      <c r="G171" s="0" t="n">
        <f aca="true">IF(OFFSET(A171,$F171,0,1,1)=0,G170,OFFSET(A171,$F171,0,1,1))</f>
        <v>5.453491</v>
      </c>
      <c r="H171" s="0" t="n">
        <f aca="false">(G171=G172)</f>
        <v>0</v>
      </c>
      <c r="I171" s="0" t="n">
        <f aca="false">IF(H171,I172,I172+1)</f>
        <v>291</v>
      </c>
      <c r="J171" s="0" t="n">
        <f aca="true">IF(ISERR(STDEV(OFFSET(G171,0,0,I171+1,1))),1,STDEV(OFFSET(G171,0,0,I171+1,1))/SQRT(COUNT(OFFSET(G171,0,0,I171+1,1))))</f>
        <v>0.0999439031660661</v>
      </c>
      <c r="K171" s="0" t="n">
        <f aca="true">IF(ISERR(AVERAGE(OFFSET(G171,0,0,I171+1,1))),1,AVERAGE(OFFSET(G171,0,0,I171+1,1)))</f>
        <v>3.06089539655479</v>
      </c>
      <c r="L171" s="0" t="n">
        <f aca="false">IF(J171=MIN(J$12:J$2099),1,0)</f>
        <v>0</v>
      </c>
      <c r="M171" s="0" t="n">
        <f aca="false">STDEV(A$12:A171)/SQRT(COUNT(A$12:A171))</f>
        <v>0.0188321846693313</v>
      </c>
      <c r="N171" s="0" t="n">
        <f aca="false">AVERAGE(A$12:A171)</f>
        <v>5.99564155</v>
      </c>
    </row>
    <row r="172" customFormat="false" ht="13" hidden="false" customHeight="false" outlineLevel="0" collapsed="false">
      <c r="A172" s="0" t="n">
        <v>5.438233</v>
      </c>
      <c r="B172" s="0" t="n">
        <v>0.3691101</v>
      </c>
      <c r="C172" s="0" t="n">
        <v>0.1091406</v>
      </c>
      <c r="D172" s="0" t="n">
        <v>1272.969</v>
      </c>
      <c r="F172" s="0" t="n">
        <f aca="true">IF(OFFSET(B172,F171,0,1,1)=113,F171+3,F171)</f>
        <v>0</v>
      </c>
      <c r="G172" s="0" t="n">
        <f aca="true">IF(OFFSET(A172,$F172,0,1,1)=0,G171,OFFSET(A172,$F172,0,1,1))</f>
        <v>5.438233</v>
      </c>
      <c r="H172" s="0" t="n">
        <f aca="false">(G172=G173)</f>
        <v>0</v>
      </c>
      <c r="I172" s="0" t="n">
        <f aca="false">IF(H172,I173,I173+1)</f>
        <v>290</v>
      </c>
      <c r="J172" s="0" t="n">
        <f aca="true">IF(ISERR(STDEV(OFFSET(G172,0,0,I172+1,1))),1,STDEV(OFFSET(G172,0,0,I172+1,1))/SQRT(COUNT(OFFSET(G172,0,0,I172+1,1))))</f>
        <v>0.0999480105268204</v>
      </c>
      <c r="K172" s="0" t="n">
        <f aca="true">IF(ISERR(AVERAGE(OFFSET(G172,0,0,I172+1,1))),1,AVERAGE(OFFSET(G172,0,0,I172+1,1)))</f>
        <v>3.05267341853608</v>
      </c>
      <c r="L172" s="0" t="n">
        <f aca="false">IF(J172=MIN(J$12:J$2099),1,0)</f>
        <v>0</v>
      </c>
      <c r="M172" s="0" t="n">
        <f aca="false">STDEV(A$12:A172)/SQRT(COUNT(A$12:A172))</f>
        <v>0.0190323976563282</v>
      </c>
      <c r="N172" s="0" t="n">
        <f aca="false">AVERAGE(A$12:A172)</f>
        <v>5.99217938509317</v>
      </c>
    </row>
    <row r="173" customFormat="false" ht="13" hidden="false" customHeight="false" outlineLevel="0" collapsed="false">
      <c r="A173" s="0" t="n">
        <v>5.422211</v>
      </c>
      <c r="B173" s="0" t="n">
        <v>0.3676605</v>
      </c>
      <c r="C173" s="0" t="n">
        <v>0.109</v>
      </c>
      <c r="D173" s="0" t="n">
        <v>1282.5</v>
      </c>
      <c r="F173" s="0" t="n">
        <f aca="true">IF(OFFSET(B173,F172,0,1,1)=113,F172+3,F172)</f>
        <v>0</v>
      </c>
      <c r="G173" s="0" t="n">
        <f aca="true">IF(OFFSET(A173,$F173,0,1,1)=0,G172,OFFSET(A173,$F173,0,1,1))</f>
        <v>5.422211</v>
      </c>
      <c r="H173" s="0" t="n">
        <f aca="false">(G173=G174)</f>
        <v>0</v>
      </c>
      <c r="I173" s="0" t="n">
        <f aca="false">IF(H173,I174,I174+1)</f>
        <v>289</v>
      </c>
      <c r="J173" s="0" t="n">
        <f aca="true">IF(ISERR(STDEV(OFFSET(G173,0,0,I173+1,1))),1,STDEV(OFFSET(G173,0,0,I173+1,1))/SQRT(COUNT(OFFSET(G173,0,0,I173+1,1))))</f>
        <v>0.0999529916642989</v>
      </c>
      <c r="K173" s="0" t="n">
        <f aca="true">IF(ISERR(AVERAGE(OFFSET(G173,0,0,I173+1,1))),1,AVERAGE(OFFSET(G173,0,0,I173+1,1)))</f>
        <v>3.04444735101379</v>
      </c>
      <c r="L173" s="0" t="n">
        <f aca="false">IF(J173=MIN(J$12:J$2099),1,0)</f>
        <v>0</v>
      </c>
      <c r="M173" s="0" t="n">
        <f aca="false">STDEV(A$12:A173)/SQRT(COUNT(A$12:A173))</f>
        <v>0.0192389905625433</v>
      </c>
      <c r="N173" s="0" t="n">
        <f aca="false">AVERAGE(A$12:A173)</f>
        <v>5.9886610617284</v>
      </c>
    </row>
    <row r="174" customFormat="false" ht="13" hidden="false" customHeight="false" outlineLevel="0" collapsed="false">
      <c r="A174" s="0" t="n">
        <v>5.401459</v>
      </c>
      <c r="B174" s="0" t="n">
        <v>0.3665161</v>
      </c>
      <c r="C174" s="0" t="n">
        <v>0.1102344</v>
      </c>
      <c r="D174" s="0" t="n">
        <v>1313.75</v>
      </c>
      <c r="F174" s="0" t="n">
        <f aca="true">IF(OFFSET(B174,F173,0,1,1)=113,F173+3,F173)</f>
        <v>0</v>
      </c>
      <c r="G174" s="0" t="n">
        <f aca="true">IF(OFFSET(A174,$F174,0,1,1)=0,G173,OFFSET(A174,$F174,0,1,1))</f>
        <v>5.401459</v>
      </c>
      <c r="H174" s="0" t="n">
        <f aca="false">(G174=G175)</f>
        <v>0</v>
      </c>
      <c r="I174" s="0" t="n">
        <f aca="false">IF(H174,I175,I175+1)</f>
        <v>288</v>
      </c>
      <c r="J174" s="0" t="n">
        <f aca="true">IF(ISERR(STDEV(OFFSET(G174,0,0,I174+1,1))),1,STDEV(OFFSET(G174,0,0,I174+1,1))/SQRT(COUNT(OFFSET(G174,0,0,I174+1,1))))</f>
        <v>0.0999590763728484</v>
      </c>
      <c r="K174" s="0" t="n">
        <f aca="true">IF(ISERR(AVERAGE(OFFSET(G174,0,0,I174+1,1))),1,AVERAGE(OFFSET(G174,0,0,I174+1,1)))</f>
        <v>3.03621979513495</v>
      </c>
      <c r="L174" s="0" t="n">
        <f aca="false">IF(J174=MIN(J$12:J$2099),1,0)</f>
        <v>0</v>
      </c>
      <c r="M174" s="0" t="n">
        <f aca="false">STDEV(A$12:A174)/SQRT(COUNT(A$12:A174))</f>
        <v>0.0194570024382144</v>
      </c>
      <c r="N174" s="0" t="n">
        <f aca="false">AVERAGE(A$12:A174)</f>
        <v>5.98505859509203</v>
      </c>
    </row>
    <row r="175" customFormat="false" ht="13" hidden="false" customHeight="false" outlineLevel="0" collapsed="false">
      <c r="A175" s="0" t="n">
        <v>5.39856</v>
      </c>
      <c r="B175" s="0" t="n">
        <v>0.3644562</v>
      </c>
      <c r="C175" s="0" t="n">
        <v>0.1099375</v>
      </c>
      <c r="D175" s="0" t="n">
        <v>1314.688</v>
      </c>
      <c r="F175" s="0" t="n">
        <f aca="true">IF(OFFSET(B175,F174,0,1,1)=113,F174+3,F174)</f>
        <v>0</v>
      </c>
      <c r="G175" s="0" t="n">
        <f aca="true">IF(OFFSET(A175,$F175,0,1,1)=0,G174,OFFSET(A175,$F175,0,1,1))</f>
        <v>5.39856</v>
      </c>
      <c r="H175" s="0" t="n">
        <f aca="false">(G175=G176)</f>
        <v>0</v>
      </c>
      <c r="I175" s="0" t="n">
        <f aca="false">IF(H175,I176,I176+1)</f>
        <v>287</v>
      </c>
      <c r="J175" s="0" t="n">
        <f aca="true">IF(ISERR(STDEV(OFFSET(G175,0,0,I175+1,1))),1,STDEV(OFFSET(G175,0,0,I175+1,1))/SQRT(COUNT(OFFSET(G175,0,0,I175+1,1))))</f>
        <v>0.099967639398348</v>
      </c>
      <c r="K175" s="0" t="n">
        <f aca="true">IF(ISERR(AVERAGE(OFFSET(G175,0,0,I175+1,1))),1,AVERAGE(OFFSET(G175,0,0,I175+1,1)))</f>
        <v>3.02800715900694</v>
      </c>
      <c r="L175" s="0" t="n">
        <f aca="false">IF(J175=MIN(J$12:J$2099),1,0)</f>
        <v>0</v>
      </c>
      <c r="M175" s="0" t="n">
        <f aca="false">STDEV(A$12:A175)/SQRT(COUNT(A$12:A175))</f>
        <v>0.0196658958860359</v>
      </c>
      <c r="N175" s="0" t="n">
        <f aca="false">AVERAGE(A$12:A175)</f>
        <v>5.98148238414634</v>
      </c>
    </row>
    <row r="176" customFormat="false" ht="13" hidden="false" customHeight="false" outlineLevel="0" collapsed="false">
      <c r="A176" s="0" t="n">
        <v>5.372772</v>
      </c>
      <c r="B176" s="0" t="n">
        <v>0.3614044</v>
      </c>
      <c r="C176" s="0" t="n">
        <v>0.1086406</v>
      </c>
      <c r="D176" s="0" t="n">
        <v>1314.375</v>
      </c>
      <c r="F176" s="0" t="n">
        <f aca="true">IF(OFFSET(B176,F175,0,1,1)=113,F175+3,F175)</f>
        <v>0</v>
      </c>
      <c r="G176" s="0" t="n">
        <f aca="true">IF(OFFSET(A176,$F176,0,1,1)=0,G175,OFFSET(A176,$F176,0,1,1))</f>
        <v>5.372772</v>
      </c>
      <c r="H176" s="0" t="n">
        <f aca="false">(G176=G177)</f>
        <v>0</v>
      </c>
      <c r="I176" s="0" t="n">
        <f aca="false">IF(H176,I177,I177+1)</f>
        <v>286</v>
      </c>
      <c r="J176" s="0" t="n">
        <f aca="true">IF(ISERR(STDEV(OFFSET(G176,0,0,I176+1,1))),1,STDEV(OFFSET(G176,0,0,I176+1,1))/SQRT(COUNT(OFFSET(G176,0,0,I176+1,1))))</f>
        <v>0.0999735611108289</v>
      </c>
      <c r="K176" s="0" t="n">
        <f aca="true">IF(ISERR(AVERAGE(OFFSET(G176,0,0,I176+1,1))),1,AVERAGE(OFFSET(G176,0,0,I176+1,1)))</f>
        <v>3.01974739301045</v>
      </c>
      <c r="L176" s="0" t="n">
        <f aca="false">IF(J176=MIN(J$12:J$2099),1,0)</f>
        <v>0</v>
      </c>
      <c r="M176" s="0" t="n">
        <f aca="false">STDEV(A$12:A176)/SQRT(COUNT(A$12:A176))</f>
        <v>0.0198914421062902</v>
      </c>
      <c r="N176" s="0" t="n">
        <f aca="false">AVERAGE(A$12:A176)</f>
        <v>5.97779323030303</v>
      </c>
    </row>
    <row r="177" customFormat="false" ht="13" hidden="false" customHeight="false" outlineLevel="0" collapsed="false">
      <c r="A177" s="0" t="n">
        <v>5.351258</v>
      </c>
      <c r="B177" s="0" t="n">
        <v>0.3601837</v>
      </c>
      <c r="C177" s="0" t="n">
        <v>0.1085391</v>
      </c>
      <c r="D177" s="0" t="n">
        <v>1328.125</v>
      </c>
      <c r="F177" s="0" t="n">
        <f aca="true">IF(OFFSET(B177,F176,0,1,1)=113,F176+3,F176)</f>
        <v>0</v>
      </c>
      <c r="G177" s="0" t="n">
        <f aca="true">IF(OFFSET(A177,$F177,0,1,1)=0,G176,OFFSET(A177,$F177,0,1,1))</f>
        <v>5.351258</v>
      </c>
      <c r="H177" s="0" t="n">
        <f aca="false">(G177=G178)</f>
        <v>0</v>
      </c>
      <c r="I177" s="0" t="n">
        <f aca="false">IF(H177,I178,I178+1)</f>
        <v>285</v>
      </c>
      <c r="J177" s="0" t="n">
        <f aca="true">IF(ISERR(STDEV(OFFSET(G177,0,0,I177+1,1))),1,STDEV(OFFSET(G177,0,0,I177+1,1))/SQRT(COUNT(OFFSET(G177,0,0,I177+1,1))))</f>
        <v>0.0999834326858726</v>
      </c>
      <c r="K177" s="0" t="n">
        <f aca="true">IF(ISERR(AVERAGE(OFFSET(G177,0,0,I177+1,1))),1,AVERAGE(OFFSET(G177,0,0,I177+1,1)))</f>
        <v>3.01152003424476</v>
      </c>
      <c r="L177" s="0" t="n">
        <f aca="false">IF(J177=MIN(J$12:J$2099),1,0)</f>
        <v>0</v>
      </c>
      <c r="M177" s="0" t="n">
        <f aca="false">STDEV(A$12:A177)/SQRT(COUNT(A$12:A177))</f>
        <v>0.0201282829014768</v>
      </c>
      <c r="N177" s="0" t="n">
        <f aca="false">AVERAGE(A$12:A177)</f>
        <v>5.97401892168675</v>
      </c>
    </row>
    <row r="178" customFormat="false" ht="13" hidden="false" customHeight="false" outlineLevel="0" collapsed="false">
      <c r="A178" s="0" t="n">
        <v>5.334473</v>
      </c>
      <c r="B178" s="0" t="n">
        <v>0.3578949</v>
      </c>
      <c r="C178" s="0" t="n">
        <v>0.1084141</v>
      </c>
      <c r="D178" s="0" t="n">
        <v>1342.188</v>
      </c>
      <c r="F178" s="0" t="n">
        <f aca="true">IF(OFFSET(B178,F177,0,1,1)=113,F177+3,F177)</f>
        <v>0</v>
      </c>
      <c r="G178" s="0" t="n">
        <f aca="true">IF(OFFSET(A178,$F178,0,1,1)=0,G177,OFFSET(A178,$F178,0,1,1))</f>
        <v>5.334473</v>
      </c>
      <c r="H178" s="0" t="n">
        <f aca="false">(G178=G179)</f>
        <v>0</v>
      </c>
      <c r="I178" s="0" t="n">
        <f aca="false">IF(H178,I179,I179+1)</f>
        <v>284</v>
      </c>
      <c r="J178" s="0" t="n">
        <f aca="true">IF(ISERR(STDEV(OFFSET(G178,0,0,I178+1,1))),1,STDEV(OFFSET(G178,0,0,I178+1,1))/SQRT(COUNT(OFFSET(G178,0,0,I178+1,1))))</f>
        <v>0.0999960686118911</v>
      </c>
      <c r="K178" s="0" t="n">
        <f aca="true">IF(ISERR(AVERAGE(OFFSET(G178,0,0,I178+1,1))),1,AVERAGE(OFFSET(G178,0,0,I178+1,1)))</f>
        <v>3.00331042734737</v>
      </c>
      <c r="L178" s="0" t="n">
        <f aca="false">IF(J178=MIN(J$12:J$2099),1,0)</f>
        <v>0</v>
      </c>
      <c r="M178" s="0" t="n">
        <f aca="false">STDEV(A$12:A178)/SQRT(COUNT(A$12:A178))</f>
        <v>0.020370607855822</v>
      </c>
      <c r="N178" s="0" t="n">
        <f aca="false">AVERAGE(A$12:A178)</f>
        <v>5.97018930538922</v>
      </c>
    </row>
    <row r="179" customFormat="false" ht="13" hidden="false" customHeight="false" outlineLevel="0" collapsed="false">
      <c r="A179" s="0" t="n">
        <v>5.32074</v>
      </c>
      <c r="B179" s="0" t="n">
        <v>0.357666</v>
      </c>
      <c r="C179" s="0" t="n">
        <v>0.1100859</v>
      </c>
      <c r="D179" s="0" t="n">
        <v>1387.031</v>
      </c>
      <c r="F179" s="0" t="n">
        <f aca="true">IF(OFFSET(B179,F178,0,1,1)=113,F178+3,F178)</f>
        <v>0</v>
      </c>
      <c r="G179" s="0" t="n">
        <f aca="true">IF(OFFSET(A179,$F179,0,1,1)=0,G178,OFFSET(A179,$F179,0,1,1))</f>
        <v>5.32074</v>
      </c>
      <c r="H179" s="0" t="n">
        <f aca="false">(G179=G180)</f>
        <v>0</v>
      </c>
      <c r="I179" s="0" t="n">
        <f aca="false">IF(H179,I180,I180+1)</f>
        <v>283</v>
      </c>
      <c r="J179" s="0" t="n">
        <f aca="true">IF(ISERR(STDEV(OFFSET(G179,0,0,I179+1,1))),1,STDEV(OFFSET(G179,0,0,I179+1,1))/SQRT(COUNT(OFFSET(G179,0,0,I179+1,1))))</f>
        <v>0.100010133990711</v>
      </c>
      <c r="K179" s="0" t="n">
        <f aca="true">IF(ISERR(AVERAGE(OFFSET(G179,0,0,I179+1,1))),1,AVERAGE(OFFSET(G179,0,0,I179+1,1)))</f>
        <v>2.99510210842958</v>
      </c>
      <c r="L179" s="0" t="n">
        <f aca="false">IF(J179=MIN(J$12:J$2099),1,0)</f>
        <v>0</v>
      </c>
      <c r="M179" s="0" t="n">
        <f aca="false">STDEV(A$12:A179)/SQRT(COUNT(A$12:A179))</f>
        <v>0.0206146991193386</v>
      </c>
      <c r="N179" s="0" t="n">
        <f aca="false">AVERAGE(A$12:A179)</f>
        <v>5.96632353571429</v>
      </c>
    </row>
    <row r="180" customFormat="false" ht="13" hidden="false" customHeight="false" outlineLevel="0" collapsed="false">
      <c r="A180" s="0" t="n">
        <v>5.305023</v>
      </c>
      <c r="B180" s="0" t="n">
        <v>0.3549957</v>
      </c>
      <c r="C180" s="0" t="n">
        <v>0.1087031</v>
      </c>
      <c r="D180" s="0" t="n">
        <v>1378.906</v>
      </c>
      <c r="F180" s="0" t="n">
        <f aca="true">IF(OFFSET(B180,F179,0,1,1)=113,F179+3,F179)</f>
        <v>0</v>
      </c>
      <c r="G180" s="0" t="n">
        <f aca="true">IF(OFFSET(A180,$F180,0,1,1)=0,G179,OFFSET(A180,$F180,0,1,1))</f>
        <v>5.305023</v>
      </c>
      <c r="H180" s="0" t="n">
        <f aca="false">(G180=G181)</f>
        <v>0</v>
      </c>
      <c r="I180" s="0" t="n">
        <f aca="false">IF(H180,I181,I181+1)</f>
        <v>282</v>
      </c>
      <c r="J180" s="0" t="n">
        <f aca="true">IF(ISERR(STDEV(OFFSET(G180,0,0,I180+1,1))),1,STDEV(OFFSET(G180,0,0,I180+1,1))/SQRT(COUNT(OFFSET(G180,0,0,I180+1,1))))</f>
        <v>0.100024757156483</v>
      </c>
      <c r="K180" s="0" t="n">
        <f aca="true">IF(ISERR(AVERAGE(OFFSET(G180,0,0,I180+1,1))),1,AVERAGE(OFFSET(G180,0,0,I180+1,1)))</f>
        <v>2.98688430669258</v>
      </c>
      <c r="L180" s="0" t="n">
        <f aca="false">IF(J180=MIN(J$12:J$2099),1,0)</f>
        <v>0</v>
      </c>
      <c r="M180" s="0" t="n">
        <f aca="false">STDEV(A$12:A180)/SQRT(COUNT(A$12:A180))</f>
        <v>0.0208626070090218</v>
      </c>
      <c r="N180" s="0" t="n">
        <f aca="false">AVERAGE(A$12:A180)</f>
        <v>5.9624105147929</v>
      </c>
    </row>
    <row r="181" customFormat="false" ht="13" hidden="false" customHeight="false" outlineLevel="0" collapsed="false">
      <c r="A181" s="0" t="n">
        <v>5.276947</v>
      </c>
      <c r="B181" s="0" t="n">
        <v>0.3523255</v>
      </c>
      <c r="C181" s="0" t="n">
        <v>0.1084453</v>
      </c>
      <c r="D181" s="0" t="n">
        <v>1385.938</v>
      </c>
      <c r="F181" s="0" t="n">
        <f aca="true">IF(OFFSET(B181,F180,0,1,1)=113,F180+3,F180)</f>
        <v>0</v>
      </c>
      <c r="G181" s="0" t="n">
        <f aca="true">IF(OFFSET(A181,$F181,0,1,1)=0,G180,OFFSET(A181,$F181,0,1,1))</f>
        <v>5.276947</v>
      </c>
      <c r="H181" s="0" t="n">
        <f aca="false">(G181=G182)</f>
        <v>0</v>
      </c>
      <c r="I181" s="0" t="n">
        <f aca="false">IF(H181,I182,I182+1)</f>
        <v>281</v>
      </c>
      <c r="J181" s="0" t="n">
        <f aca="true">IF(ISERR(STDEV(OFFSET(G181,0,0,I181+1,1))),1,STDEV(OFFSET(G181,0,0,I181+1,1))/SQRT(COUNT(OFFSET(G181,0,0,I181+1,1))))</f>
        <v>0.100040524582495</v>
      </c>
      <c r="K181" s="0" t="n">
        <f aca="true">IF(ISERR(AVERAGE(OFFSET(G181,0,0,I181+1,1))),1,AVERAGE(OFFSET(G181,0,0,I181+1,1)))</f>
        <v>2.97866395671631</v>
      </c>
      <c r="L181" s="0" t="n">
        <f aca="false">IF(J181=MIN(J$12:J$2099),1,0)</f>
        <v>0</v>
      </c>
      <c r="M181" s="0" t="n">
        <f aca="false">STDEV(A$12:A181)/SQRT(COUNT(A$12:A181))</f>
        <v>0.0211278475380253</v>
      </c>
      <c r="N181" s="0" t="n">
        <f aca="false">AVERAGE(A$12:A181)</f>
        <v>5.95837837647059</v>
      </c>
    </row>
    <row r="182" customFormat="false" ht="13" hidden="false" customHeight="false" outlineLevel="0" collapsed="false">
      <c r="A182" s="0" t="n">
        <v>5.257569</v>
      </c>
      <c r="B182" s="0" t="n">
        <v>0.3502655</v>
      </c>
      <c r="C182" s="0" t="n">
        <v>0.108375</v>
      </c>
      <c r="D182" s="0" t="n">
        <v>1400</v>
      </c>
      <c r="F182" s="0" t="n">
        <f aca="true">IF(OFFSET(B182,F181,0,1,1)=113,F181+3,F181)</f>
        <v>0</v>
      </c>
      <c r="G182" s="0" t="n">
        <f aca="true">IF(OFFSET(A182,$F182,0,1,1)=0,G181,OFFSET(A182,$F182,0,1,1))</f>
        <v>5.257569</v>
      </c>
      <c r="H182" s="0" t="n">
        <f aca="false">(G182=G183)</f>
        <v>0</v>
      </c>
      <c r="I182" s="0" t="n">
        <f aca="false">IF(H182,I183,I183+1)</f>
        <v>280</v>
      </c>
      <c r="J182" s="0" t="n">
        <f aca="true">IF(ISERR(STDEV(OFFSET(G182,0,0,I182+1,1))),1,STDEV(OFFSET(G182,0,0,I182+1,1))/SQRT(COUNT(OFFSET(G182,0,0,I182+1,1))))</f>
        <v>0.100061081844164</v>
      </c>
      <c r="K182" s="0" t="n">
        <f aca="true">IF(ISERR(AVERAGE(OFFSET(G182,0,0,I182+1,1))),1,AVERAGE(OFFSET(G182,0,0,I182+1,1)))</f>
        <v>2.97048501350178</v>
      </c>
      <c r="L182" s="0" t="n">
        <f aca="false">IF(J182=MIN(J$12:J$2099),1,0)</f>
        <v>0</v>
      </c>
      <c r="M182" s="0" t="n">
        <f aca="false">STDEV(A$12:A182)/SQRT(COUNT(A$12:A182))</f>
        <v>0.0214000261668018</v>
      </c>
      <c r="N182" s="0" t="n">
        <f aca="false">AVERAGE(A$12:A182)</f>
        <v>5.95428007602339</v>
      </c>
    </row>
    <row r="183" customFormat="false" ht="13" hidden="false" customHeight="false" outlineLevel="0" collapsed="false">
      <c r="A183" s="0" t="n">
        <v>5.240326</v>
      </c>
      <c r="B183" s="0" t="n">
        <v>0.3476715</v>
      </c>
      <c r="C183" s="0" t="n">
        <v>0.1083281</v>
      </c>
      <c r="D183" s="0" t="n">
        <v>1414.688</v>
      </c>
      <c r="F183" s="0" t="n">
        <f aca="true">IF(OFFSET(B183,F182,0,1,1)=113,F182+3,F182)</f>
        <v>0</v>
      </c>
      <c r="G183" s="0" t="n">
        <f aca="true">IF(OFFSET(A183,$F183,0,1,1)=0,G182,OFFSET(A183,$F183,0,1,1))</f>
        <v>5.240326</v>
      </c>
      <c r="H183" s="0" t="n">
        <f aca="false">(G183=G184)</f>
        <v>0</v>
      </c>
      <c r="I183" s="0" t="n">
        <f aca="false">IF(H183,I184,I184+1)</f>
        <v>279</v>
      </c>
      <c r="J183" s="0" t="n">
        <f aca="true">IF(ISERR(STDEV(OFFSET(G183,0,0,I183+1,1))),1,STDEV(OFFSET(G183,0,0,I183+1,1))/SQRT(COUNT(OFFSET(G183,0,0,I183+1,1))))</f>
        <v>0.100083940898122</v>
      </c>
      <c r="K183" s="0" t="n">
        <f aca="true">IF(ISERR(AVERAGE(OFFSET(G183,0,0,I183+1,1))),1,AVERAGE(OFFSET(G183,0,0,I183+1,1)))</f>
        <v>2.96231685640714</v>
      </c>
      <c r="L183" s="0" t="n">
        <f aca="false">IF(J183=MIN(J$12:J$2099),1,0)</f>
        <v>0</v>
      </c>
      <c r="M183" s="0" t="n">
        <f aca="false">STDEV(A$12:A183)/SQRT(COUNT(A$12:A183))</f>
        <v>0.0216763909935334</v>
      </c>
      <c r="N183" s="0" t="n">
        <f aca="false">AVERAGE(A$12:A183)</f>
        <v>5.95012918023256</v>
      </c>
    </row>
    <row r="184" customFormat="false" ht="13" hidden="false" customHeight="false" outlineLevel="0" collapsed="false">
      <c r="A184" s="0" t="n">
        <v>5.225678</v>
      </c>
      <c r="B184" s="0" t="n">
        <v>0.3469086</v>
      </c>
      <c r="C184" s="0" t="n">
        <v>0.1082578</v>
      </c>
      <c r="D184" s="0" t="n">
        <v>1429.531</v>
      </c>
      <c r="F184" s="0" t="n">
        <f aca="true">IF(OFFSET(B184,F183,0,1,1)=113,F183+3,F183)</f>
        <v>0</v>
      </c>
      <c r="G184" s="0" t="n">
        <f aca="true">IF(OFFSET(A184,$F184,0,1,1)=0,G183,OFFSET(A184,$F184,0,1,1))</f>
        <v>5.225678</v>
      </c>
      <c r="H184" s="0" t="n">
        <f aca="false">(G184=G185)</f>
        <v>0</v>
      </c>
      <c r="I184" s="0" t="n">
        <f aca="false">IF(H184,I185,I185+1)</f>
        <v>278</v>
      </c>
      <c r="J184" s="0" t="n">
        <f aca="true">IF(ISERR(STDEV(OFFSET(G184,0,0,I184+1,1))),1,STDEV(OFFSET(G184,0,0,I184+1,1))/SQRT(COUNT(OFFSET(G184,0,0,I184+1,1))))</f>
        <v>0.100108507029357</v>
      </c>
      <c r="K184" s="0" t="n">
        <f aca="true">IF(ISERR(AVERAGE(OFFSET(G184,0,0,I184+1,1))),1,AVERAGE(OFFSET(G184,0,0,I184+1,1)))</f>
        <v>2.95415194908244</v>
      </c>
      <c r="L184" s="0" t="n">
        <f aca="false">IF(J184=MIN(J$12:J$2099),1,0)</f>
        <v>0</v>
      </c>
      <c r="M184" s="0" t="n">
        <f aca="false">STDEV(A$12:A184)/SQRT(COUNT(A$12:A184))</f>
        <v>0.0219538098970868</v>
      </c>
      <c r="N184" s="0" t="n">
        <f aca="false">AVERAGE(A$12:A184)</f>
        <v>5.94594160115607</v>
      </c>
    </row>
    <row r="185" customFormat="false" ht="13" hidden="false" customHeight="false" outlineLevel="0" collapsed="false">
      <c r="A185" s="0" t="n">
        <v>5.213471</v>
      </c>
      <c r="B185" s="0" t="n">
        <v>0.3450012</v>
      </c>
      <c r="C185" s="0" t="n">
        <v>0.1083125</v>
      </c>
      <c r="D185" s="0" t="n">
        <v>1438.438</v>
      </c>
      <c r="F185" s="0" t="n">
        <f aca="true">IF(OFFSET(B185,F184,0,1,1)=113,F184+3,F184)</f>
        <v>0</v>
      </c>
      <c r="G185" s="0" t="n">
        <f aca="true">IF(OFFSET(A185,$F185,0,1,1)=0,G184,OFFSET(A185,$F185,0,1,1))</f>
        <v>5.213471</v>
      </c>
      <c r="H185" s="0" t="n">
        <f aca="false">(G185=G186)</f>
        <v>0</v>
      </c>
      <c r="I185" s="0" t="n">
        <f aca="false">IF(H185,I186,I186+1)</f>
        <v>277</v>
      </c>
      <c r="J185" s="0" t="n">
        <f aca="true">IF(ISERR(STDEV(OFFSET(G185,0,0,I185+1,1))),1,STDEV(OFFSET(G185,0,0,I185+1,1))/SQRT(COUNT(OFFSET(G185,0,0,I185+1,1))))</f>
        <v>0.100134037802122</v>
      </c>
      <c r="K185" s="0" t="n">
        <f aca="true">IF(ISERR(AVERAGE(OFFSET(G185,0,0,I185+1,1))),1,AVERAGE(OFFSET(G185,0,0,I185+1,1)))</f>
        <v>2.94598099206475</v>
      </c>
      <c r="L185" s="0" t="n">
        <f aca="false">IF(J185=MIN(J$12:J$2099),1,0)</f>
        <v>0</v>
      </c>
      <c r="M185" s="0" t="n">
        <f aca="false">STDEV(A$12:A185)/SQRT(COUNT(A$12:A185))</f>
        <v>0.0222294990606703</v>
      </c>
      <c r="N185" s="0" t="n">
        <f aca="false">AVERAGE(A$12:A185)</f>
        <v>5.941732</v>
      </c>
    </row>
    <row r="186" customFormat="false" ht="13" hidden="false" customHeight="false" outlineLevel="0" collapsed="false">
      <c r="A186" s="0" t="n">
        <v>5.201874</v>
      </c>
      <c r="B186" s="0" t="n">
        <v>0.3433228</v>
      </c>
      <c r="C186" s="0" t="n">
        <v>0.1084609</v>
      </c>
      <c r="D186" s="0" t="n">
        <v>1445.781</v>
      </c>
      <c r="F186" s="0" t="n">
        <f aca="true">IF(OFFSET(B186,F185,0,1,1)=113,F185+3,F185)</f>
        <v>0</v>
      </c>
      <c r="G186" s="0" t="n">
        <f aca="true">IF(OFFSET(A186,$F186,0,1,1)=0,G185,OFFSET(A186,$F186,0,1,1))</f>
        <v>5.201874</v>
      </c>
      <c r="H186" s="0" t="n">
        <f aca="false">(G186=G187)</f>
        <v>0</v>
      </c>
      <c r="I186" s="0" t="n">
        <f aca="false">IF(H186,I187,I187+1)</f>
        <v>276</v>
      </c>
      <c r="J186" s="0" t="n">
        <f aca="true">IF(ISERR(STDEV(OFFSET(G186,0,0,I186+1,1))),1,STDEV(OFFSET(G186,0,0,I186+1,1))/SQRT(COUNT(OFFSET(G186,0,0,I186+1,1))))</f>
        <v>0.100159819324354</v>
      </c>
      <c r="K186" s="0" t="n">
        <f aca="true">IF(ISERR(AVERAGE(OFFSET(G186,0,0,I186+1,1))),1,AVERAGE(OFFSET(G186,0,0,I186+1,1)))</f>
        <v>2.93779510755957</v>
      </c>
      <c r="L186" s="0" t="n">
        <f aca="false">IF(J186=MIN(J$12:J$2099),1,0)</f>
        <v>0</v>
      </c>
      <c r="M186" s="0" t="n">
        <f aca="false">STDEV(A$12:A186)/SQRT(COUNT(A$12:A186))</f>
        <v>0.0225028253193191</v>
      </c>
      <c r="N186" s="0" t="n">
        <f aca="false">AVERAGE(A$12:A186)</f>
        <v>5.93750424</v>
      </c>
    </row>
    <row r="187" customFormat="false" ht="13" hidden="false" customHeight="false" outlineLevel="0" collapsed="false">
      <c r="A187" s="0" t="n">
        <v>5.185242</v>
      </c>
      <c r="B187" s="0" t="n">
        <v>0.3408051</v>
      </c>
      <c r="C187" s="0" t="n">
        <v>0.1091484</v>
      </c>
      <c r="D187" s="0" t="n">
        <v>1465.469</v>
      </c>
      <c r="F187" s="0" t="n">
        <f aca="true">IF(OFFSET(B187,F186,0,1,1)=113,F186+3,F186)</f>
        <v>0</v>
      </c>
      <c r="G187" s="0" t="n">
        <f aca="true">IF(OFFSET(A187,$F187,0,1,1)=0,G186,OFFSET(A187,$F187,0,1,1))</f>
        <v>5.185242</v>
      </c>
      <c r="H187" s="0" t="n">
        <f aca="false">(G187=G188)</f>
        <v>0</v>
      </c>
      <c r="I187" s="0" t="n">
        <f aca="false">IF(H187,I188,I188+1)</f>
        <v>275</v>
      </c>
      <c r="J187" s="0" t="n">
        <f aca="true">IF(ISERR(STDEV(OFFSET(G187,0,0,I187+1,1))),1,STDEV(OFFSET(G187,0,0,I187+1,1))/SQRT(COUNT(OFFSET(G187,0,0,I187+1,1))))</f>
        <v>0.100185666129427</v>
      </c>
      <c r="K187" s="0" t="n">
        <f aca="true">IF(ISERR(AVERAGE(OFFSET(G187,0,0,I187+1,1))),1,AVERAGE(OFFSET(G187,0,0,I187+1,1)))</f>
        <v>2.92959192316667</v>
      </c>
      <c r="L187" s="0" t="n">
        <f aca="false">IF(J187=MIN(J$12:J$2099),1,0)</f>
        <v>0</v>
      </c>
      <c r="M187" s="0" t="n">
        <f aca="false">STDEV(A$12:A187)/SQRT(COUNT(A$12:A187))</f>
        <v>0.0227791965372114</v>
      </c>
      <c r="N187" s="0" t="n">
        <f aca="false">AVERAGE(A$12:A187)</f>
        <v>5.93323002272727</v>
      </c>
    </row>
    <row r="188" customFormat="false" ht="13" hidden="false" customHeight="false" outlineLevel="0" collapsed="false">
      <c r="A188" s="0" t="n">
        <v>5.171356</v>
      </c>
      <c r="B188" s="0" t="n">
        <v>0.3412628</v>
      </c>
      <c r="C188" s="0" t="n">
        <v>0.1099844</v>
      </c>
      <c r="D188" s="0" t="n">
        <v>1482.656</v>
      </c>
      <c r="F188" s="0" t="n">
        <f aca="true">IF(OFFSET(B188,F187,0,1,1)=113,F187+3,F187)</f>
        <v>0</v>
      </c>
      <c r="G188" s="0" t="n">
        <f aca="true">IF(OFFSET(A188,$F188,0,1,1)=0,G187,OFFSET(A188,$F188,0,1,1))</f>
        <v>5.171356</v>
      </c>
      <c r="H188" s="0" t="n">
        <f aca="false">(G188=G189)</f>
        <v>0</v>
      </c>
      <c r="I188" s="0" t="n">
        <f aca="false">IF(H188,I189,I189+1)</f>
        <v>274</v>
      </c>
      <c r="J188" s="0" t="n">
        <f aca="true">IF(ISERR(STDEV(OFFSET(G188,0,0,I188+1,1))),1,STDEV(OFFSET(G188,0,0,I188+1,1))/SQRT(COUNT(OFFSET(G188,0,0,I188+1,1))))</f>
        <v>0.10021308215919</v>
      </c>
      <c r="K188" s="0" t="n">
        <f aca="true">IF(ISERR(AVERAGE(OFFSET(G188,0,0,I188+1,1))),1,AVERAGE(OFFSET(G188,0,0,I188+1,1)))</f>
        <v>2.92138955925091</v>
      </c>
      <c r="L188" s="0" t="n">
        <f aca="false">IF(J188=MIN(J$12:J$2099),1,0)</f>
        <v>0</v>
      </c>
      <c r="M188" s="0" t="n">
        <f aca="false">STDEV(A$12:A188)/SQRT(COUNT(A$12:A188))</f>
        <v>0.023055503415998</v>
      </c>
      <c r="N188" s="0" t="n">
        <f aca="false">AVERAGE(A$12:A188)</f>
        <v>5.92892564971751</v>
      </c>
    </row>
    <row r="189" customFormat="false" ht="13" hidden="false" customHeight="false" outlineLevel="0" collapsed="false">
      <c r="A189" s="0" t="n">
        <v>5.158234</v>
      </c>
      <c r="B189" s="0" t="n">
        <v>0.3404999</v>
      </c>
      <c r="C189" s="0" t="n">
        <v>0.1085078</v>
      </c>
      <c r="D189" s="0" t="n">
        <v>1474.375</v>
      </c>
      <c r="F189" s="0" t="n">
        <f aca="true">IF(OFFSET(B189,F188,0,1,1)=113,F188+3,F188)</f>
        <v>0</v>
      </c>
      <c r="G189" s="0" t="n">
        <f aca="true">IF(OFFSET(A189,$F189,0,1,1)=0,G188,OFFSET(A189,$F189,0,1,1))</f>
        <v>5.158234</v>
      </c>
      <c r="H189" s="0" t="n">
        <f aca="false">(G189=G190)</f>
        <v>0</v>
      </c>
      <c r="I189" s="0" t="n">
        <f aca="false">IF(H189,I190,I190+1)</f>
        <v>273</v>
      </c>
      <c r="J189" s="0" t="n">
        <f aca="true">IF(ISERR(STDEV(OFFSET(G189,0,0,I189+1,1))),1,STDEV(OFFSET(G189,0,0,I189+1,1))/SQRT(COUNT(OFFSET(G189,0,0,I189+1,1))))</f>
        <v>0.100241262971492</v>
      </c>
      <c r="K189" s="0" t="n">
        <f aca="true">IF(ISERR(AVERAGE(OFFSET(G189,0,0,I189+1,1))),1,AVERAGE(OFFSET(G189,0,0,I189+1,1)))</f>
        <v>2.91317800289781</v>
      </c>
      <c r="L189" s="0" t="n">
        <f aca="false">IF(J189=MIN(J$12:J$2099),1,0)</f>
        <v>0</v>
      </c>
      <c r="M189" s="0" t="n">
        <f aca="false">STDEV(A$12:A189)/SQRT(COUNT(A$12:A189))</f>
        <v>0.0233308860423</v>
      </c>
      <c r="N189" s="0" t="n">
        <f aca="false">AVERAGE(A$12:A189)</f>
        <v>5.92459592134832</v>
      </c>
    </row>
    <row r="190" customFormat="false" ht="13" hidden="false" customHeight="false" outlineLevel="0" collapsed="false">
      <c r="A190" s="0" t="n">
        <v>5.13794</v>
      </c>
      <c r="B190" s="0" t="n">
        <v>0.3385925</v>
      </c>
      <c r="C190" s="0" t="n">
        <v>0.1084531</v>
      </c>
      <c r="D190" s="0" t="n">
        <v>1485.781</v>
      </c>
      <c r="F190" s="0" t="n">
        <f aca="true">IF(OFFSET(B190,F189,0,1,1)=113,F189+3,F189)</f>
        <v>0</v>
      </c>
      <c r="G190" s="0" t="n">
        <f aca="true">IF(OFFSET(A190,$F190,0,1,1)=0,G189,OFFSET(A190,$F190,0,1,1))</f>
        <v>5.13794</v>
      </c>
      <c r="H190" s="0" t="n">
        <f aca="false">(G190=G191)</f>
        <v>0</v>
      </c>
      <c r="I190" s="0" t="n">
        <f aca="false">IF(H190,I191,I191+1)</f>
        <v>272</v>
      </c>
      <c r="J190" s="0" t="n">
        <f aca="true">IF(ISERR(STDEV(OFFSET(G190,0,0,I190+1,1))),1,STDEV(OFFSET(G190,0,0,I190+1,1))/SQRT(COUNT(OFFSET(G190,0,0,I190+1,1))))</f>
        <v>0.100269984445721</v>
      </c>
      <c r="K190" s="0" t="n">
        <f aca="true">IF(ISERR(AVERAGE(OFFSET(G190,0,0,I190+1,1))),1,AVERAGE(OFFSET(G190,0,0,I190+1,1)))</f>
        <v>2.90495435455678</v>
      </c>
      <c r="L190" s="0" t="n">
        <f aca="false">IF(J190=MIN(J$12:J$2099),1,0)</f>
        <v>0</v>
      </c>
      <c r="M190" s="0" t="n">
        <f aca="false">STDEV(A$12:A190)/SQRT(COUNT(A$12:A190))</f>
        <v>0.0236127498688387</v>
      </c>
      <c r="N190" s="0" t="n">
        <f aca="false">AVERAGE(A$12:A190)</f>
        <v>5.92020119553073</v>
      </c>
    </row>
    <row r="191" customFormat="false" ht="13" hidden="false" customHeight="false" outlineLevel="0" collapsed="false">
      <c r="A191" s="0" t="n">
        <v>5.119171</v>
      </c>
      <c r="B191" s="0" t="n">
        <v>0.3364563</v>
      </c>
      <c r="C191" s="0" t="n">
        <v>0.1084297</v>
      </c>
      <c r="D191" s="0" t="n">
        <v>1498.75</v>
      </c>
      <c r="F191" s="0" t="n">
        <f aca="true">IF(OFFSET(B191,F190,0,1,1)=113,F190+3,F190)</f>
        <v>0</v>
      </c>
      <c r="G191" s="0" t="n">
        <f aca="true">IF(OFFSET(A191,$F191,0,1,1)=0,G190,OFFSET(A191,$F191,0,1,1))</f>
        <v>5.119171</v>
      </c>
      <c r="H191" s="0" t="n">
        <f aca="false">(G191=G192)</f>
        <v>0</v>
      </c>
      <c r="I191" s="0" t="n">
        <f aca="false">IF(H191,I192,I192+1)</f>
        <v>271</v>
      </c>
      <c r="J191" s="0" t="n">
        <f aca="true">IF(ISERR(STDEV(OFFSET(G191,0,0,I191+1,1))),1,STDEV(OFFSET(G191,0,0,I191+1,1))/SQRT(COUNT(OFFSET(G191,0,0,I191+1,1))))</f>
        <v>0.100301426613844</v>
      </c>
      <c r="K191" s="0" t="n">
        <f aca="true">IF(ISERR(AVERAGE(OFFSET(G191,0,0,I191+1,1))),1,AVERAGE(OFFSET(G191,0,0,I191+1,1)))</f>
        <v>2.89674484850735</v>
      </c>
      <c r="L191" s="0" t="n">
        <f aca="false">IF(J191=MIN(J$12:J$2099),1,0)</f>
        <v>0</v>
      </c>
      <c r="M191" s="0" t="n">
        <f aca="false">STDEV(A$12:A191)/SQRT(COUNT(A$12:A191))</f>
        <v>0.0238991802484769</v>
      </c>
      <c r="N191" s="0" t="n">
        <f aca="false">AVERAGE(A$12:A191)</f>
        <v>5.91575102777778</v>
      </c>
    </row>
    <row r="192" customFormat="false" ht="13" hidden="false" customHeight="false" outlineLevel="0" collapsed="false">
      <c r="A192" s="0" t="n">
        <v>5.135803</v>
      </c>
      <c r="B192" s="0" t="n">
        <v>0.3387451</v>
      </c>
      <c r="C192" s="0" t="n">
        <v>0.1091328</v>
      </c>
      <c r="D192" s="0" t="n">
        <v>1522.188</v>
      </c>
      <c r="F192" s="0" t="n">
        <f aca="true">IF(OFFSET(B192,F191,0,1,1)=113,F191+3,F191)</f>
        <v>0</v>
      </c>
      <c r="G192" s="0" t="n">
        <f aca="true">IF(OFFSET(A192,$F192,0,1,1)=0,G191,OFFSET(A192,$F192,0,1,1))</f>
        <v>5.135803</v>
      </c>
      <c r="H192" s="0" t="n">
        <f aca="false">(G192=G193)</f>
        <v>0</v>
      </c>
      <c r="I192" s="0" t="n">
        <f aca="false">IF(H192,I193,I193+1)</f>
        <v>270</v>
      </c>
      <c r="J192" s="0" t="n">
        <f aca="true">IF(ISERR(STDEV(OFFSET(G192,0,0,I192+1,1))),1,STDEV(OFFSET(G192,0,0,I192+1,1))/SQRT(COUNT(OFFSET(G192,0,0,I192+1,1))))</f>
        <v>0.10033516643601</v>
      </c>
      <c r="K192" s="0" t="n">
        <f aca="true">IF(ISERR(AVERAGE(OFFSET(G192,0,0,I192+1,1))),1,AVERAGE(OFFSET(G192,0,0,I192+1,1)))</f>
        <v>2.888544014</v>
      </c>
      <c r="L192" s="0" t="n">
        <f aca="false">IF(J192=MIN(J$12:J$2099),1,0)</f>
        <v>0</v>
      </c>
      <c r="M192" s="0" t="n">
        <f aca="false">STDEV(A$12:A192)/SQRT(COUNT(A$12:A192))</f>
        <v>0.0241542527061776</v>
      </c>
      <c r="N192" s="0" t="n">
        <f aca="false">AVERAGE(A$12:A192)</f>
        <v>5.91144192265193</v>
      </c>
    </row>
    <row r="193" customFormat="false" ht="13" hidden="false" customHeight="false" outlineLevel="0" collapsed="false">
      <c r="A193" s="0" t="n">
        <v>5.096894</v>
      </c>
      <c r="B193" s="0" t="n">
        <v>0.3340912</v>
      </c>
      <c r="C193" s="0" t="n">
        <v>0.10875</v>
      </c>
      <c r="D193" s="0" t="n">
        <v>1528.75</v>
      </c>
      <c r="F193" s="0" t="n">
        <f aca="true">IF(OFFSET(B193,F192,0,1,1)=113,F192+3,F192)</f>
        <v>0</v>
      </c>
      <c r="G193" s="0" t="n">
        <f aca="true">IF(OFFSET(A193,$F193,0,1,1)=0,G192,OFFSET(A193,$F193,0,1,1))</f>
        <v>5.096894</v>
      </c>
      <c r="H193" s="0" t="n">
        <f aca="false">(G193=G194)</f>
        <v>0</v>
      </c>
      <c r="I193" s="0" t="n">
        <f aca="false">IF(H193,I194,I194+1)</f>
        <v>269</v>
      </c>
      <c r="J193" s="0" t="n">
        <f aca="true">IF(ISERR(STDEV(OFFSET(G193,0,0,I193+1,1))),1,STDEV(OFFSET(G193,0,0,I193+1,1))/SQRT(COUNT(OFFSET(G193,0,0,I193+1,1))))</f>
        <v>0.100360370080132</v>
      </c>
      <c r="K193" s="0" t="n">
        <f aca="true">IF(ISERR(AVERAGE(OFFSET(G193,0,0,I193+1,1))),1,AVERAGE(OFFSET(G193,0,0,I193+1,1)))</f>
        <v>2.88022083257037</v>
      </c>
      <c r="L193" s="0" t="n">
        <f aca="false">IF(J193=MIN(J$12:J$2099),1,0)</f>
        <v>0</v>
      </c>
      <c r="M193" s="0" t="n">
        <f aca="false">STDEV(A$12:A193)/SQRT(COUNT(A$12:A193))</f>
        <v>0.0244345466224487</v>
      </c>
      <c r="N193" s="0" t="n">
        <f aca="false">AVERAGE(A$12:A193)</f>
        <v>5.90696638461539</v>
      </c>
    </row>
    <row r="194" customFormat="false" ht="13" hidden="false" customHeight="false" outlineLevel="0" collapsed="false">
      <c r="A194" s="0" t="n">
        <v>5.061951</v>
      </c>
      <c r="B194" s="0" t="n">
        <v>0.3321076</v>
      </c>
      <c r="C194" s="0" t="n">
        <v>0.1085313</v>
      </c>
      <c r="D194" s="0" t="n">
        <v>1541.719</v>
      </c>
      <c r="F194" s="0" t="n">
        <f aca="true">IF(OFFSET(B194,F193,0,1,1)=113,F193+3,F193)</f>
        <v>0</v>
      </c>
      <c r="G194" s="0" t="n">
        <f aca="true">IF(OFFSET(A194,$F194,0,1,1)=0,G193,OFFSET(A194,$F194,0,1,1))</f>
        <v>5.061951</v>
      </c>
      <c r="H194" s="0" t="n">
        <f aca="false">(G194=G195)</f>
        <v>0</v>
      </c>
      <c r="I194" s="0" t="n">
        <f aca="false">IF(H194,I195,I195+1)</f>
        <v>268</v>
      </c>
      <c r="J194" s="0" t="n">
        <f aca="true">IF(ISERR(STDEV(OFFSET(G194,0,0,I194+1,1))),1,STDEV(OFFSET(G194,0,0,I194+1,1))/SQRT(COUNT(OFFSET(G194,0,0,I194+1,1))))</f>
        <v>0.100394015258529</v>
      </c>
      <c r="K194" s="0" t="n">
        <f aca="true">IF(ISERR(AVERAGE(OFFSET(G194,0,0,I194+1,1))),1,AVERAGE(OFFSET(G194,0,0,I194+1,1)))</f>
        <v>2.87198041187361</v>
      </c>
      <c r="L194" s="0" t="n">
        <f aca="false">IF(J194=MIN(J$12:J$2099),1,0)</f>
        <v>0</v>
      </c>
      <c r="M194" s="0" t="n">
        <f aca="false">STDEV(A$12:A194)/SQRT(COUNT(A$12:A194))</f>
        <v>0.0247354789834289</v>
      </c>
      <c r="N194" s="0" t="n">
        <f aca="false">AVERAGE(A$12:A194)</f>
        <v>5.90234881420765</v>
      </c>
    </row>
    <row r="195" customFormat="false" ht="13" hidden="false" customHeight="false" outlineLevel="0" collapsed="false">
      <c r="A195" s="0" t="n">
        <v>5.039673</v>
      </c>
      <c r="B195" s="0" t="n">
        <v>0.3311157</v>
      </c>
      <c r="C195" s="0" t="n">
        <v>0.1086328</v>
      </c>
      <c r="D195" s="0" t="n">
        <v>1556.094</v>
      </c>
      <c r="F195" s="0" t="n">
        <f aca="true">IF(OFFSET(B195,F194,0,1,1)=113,F194+3,F194)</f>
        <v>0</v>
      </c>
      <c r="G195" s="0" t="n">
        <f aca="true">IF(OFFSET(A195,$F195,0,1,1)=0,G194,OFFSET(A195,$F195,0,1,1))</f>
        <v>5.039673</v>
      </c>
      <c r="H195" s="0" t="n">
        <f aca="false">(G195=G196)</f>
        <v>0</v>
      </c>
      <c r="I195" s="0" t="n">
        <f aca="false">IF(H195,I196,I196+1)</f>
        <v>267</v>
      </c>
      <c r="J195" s="0" t="n">
        <f aca="true">IF(ISERR(STDEV(OFFSET(G195,0,0,I195+1,1))),1,STDEV(OFFSET(G195,0,0,I195+1,1))/SQRT(COUNT(OFFSET(G195,0,0,I195+1,1))))</f>
        <v>0.100434964028703</v>
      </c>
      <c r="K195" s="0" t="n">
        <f aca="true">IF(ISERR(AVERAGE(OFFSET(G195,0,0,I195+1,1))),1,AVERAGE(OFFSET(G195,0,0,I195+1,1)))</f>
        <v>2.86380887982836</v>
      </c>
      <c r="L195" s="0" t="n">
        <f aca="false">IF(J195=MIN(J$12:J$2099),1,0)</f>
        <v>0</v>
      </c>
      <c r="M195" s="0" t="n">
        <f aca="false">STDEV(A$12:A195)/SQRT(COUNT(A$12:A195))</f>
        <v>0.0250434633832956</v>
      </c>
      <c r="N195" s="0" t="n">
        <f aca="false">AVERAGE(A$12:A195)</f>
        <v>5.89766035869565</v>
      </c>
    </row>
    <row r="196" customFormat="false" ht="13" hidden="false" customHeight="false" outlineLevel="0" collapsed="false">
      <c r="A196" s="0" t="n">
        <v>5.007782</v>
      </c>
      <c r="B196" s="0" t="n">
        <v>0.3278351</v>
      </c>
      <c r="C196" s="0" t="n">
        <v>0.1086328</v>
      </c>
      <c r="D196" s="0" t="n">
        <v>1570.469</v>
      </c>
      <c r="F196" s="0" t="n">
        <f aca="true">IF(OFFSET(B196,F195,0,1,1)=113,F195+3,F195)</f>
        <v>0</v>
      </c>
      <c r="G196" s="0" t="n">
        <f aca="true">IF(OFFSET(A196,$F196,0,1,1)=0,G195,OFFSET(A196,$F196,0,1,1))</f>
        <v>5.007782</v>
      </c>
      <c r="H196" s="0" t="n">
        <f aca="false">(G196=G197)</f>
        <v>0</v>
      </c>
      <c r="I196" s="0" t="n">
        <f aca="false">IF(H196,I197,I197+1)</f>
        <v>266</v>
      </c>
      <c r="J196" s="0" t="n">
        <f aca="true">IF(ISERR(STDEV(OFFSET(G196,0,0,I196+1,1))),1,STDEV(OFFSET(G196,0,0,I196+1,1))/SQRT(COUNT(OFFSET(G196,0,0,I196+1,1))))</f>
        <v>0.100479425696938</v>
      </c>
      <c r="K196" s="0" t="n">
        <f aca="true">IF(ISERR(AVERAGE(OFFSET(G196,0,0,I196+1,1))),1,AVERAGE(OFFSET(G196,0,0,I196+1,1)))</f>
        <v>2.85565957600749</v>
      </c>
      <c r="L196" s="0" t="n">
        <f aca="false">IF(J196=MIN(J$12:J$2099),1,0)</f>
        <v>0</v>
      </c>
      <c r="M196" s="0" t="n">
        <f aca="false">STDEV(A$12:A196)/SQRT(COUNT(A$12:A196))</f>
        <v>0.0253679396484293</v>
      </c>
      <c r="N196" s="0" t="n">
        <f aca="false">AVERAGE(A$12:A196)</f>
        <v>5.89285020540541</v>
      </c>
    </row>
    <row r="197" customFormat="false" ht="13" hidden="false" customHeight="false" outlineLevel="0" collapsed="false">
      <c r="A197" s="0" t="n">
        <v>5.002899</v>
      </c>
      <c r="B197" s="0" t="n">
        <v>0.3255463</v>
      </c>
      <c r="C197" s="0" t="n">
        <v>0.1091172</v>
      </c>
      <c r="D197" s="0" t="n">
        <v>1585.156</v>
      </c>
      <c r="F197" s="0" t="n">
        <f aca="true">IF(OFFSET(B197,F196,0,1,1)=113,F196+3,F196)</f>
        <v>0</v>
      </c>
      <c r="G197" s="0" t="n">
        <f aca="true">IF(OFFSET(A197,$F197,0,1,1)=0,G196,OFFSET(A197,$F197,0,1,1))</f>
        <v>5.002899</v>
      </c>
      <c r="H197" s="0" t="n">
        <f aca="false">(G197=G198)</f>
        <v>0</v>
      </c>
      <c r="I197" s="0" t="n">
        <f aca="false">IF(H197,I198,I198+1)</f>
        <v>265</v>
      </c>
      <c r="J197" s="0" t="n">
        <f aca="true">IF(ISERR(STDEV(OFFSET(G197,0,0,I197+1,1))),1,STDEV(OFFSET(G197,0,0,I197+1,1))/SQRT(COUNT(OFFSET(G197,0,0,I197+1,1))))</f>
        <v>0.100530387715246</v>
      </c>
      <c r="K197" s="0" t="n">
        <f aca="true">IF(ISERR(AVERAGE(OFFSET(G197,0,0,I197+1,1))),1,AVERAGE(OFFSET(G197,0,0,I197+1,1)))</f>
        <v>2.84756889020301</v>
      </c>
      <c r="L197" s="0" t="n">
        <f aca="false">IF(J197=MIN(J$12:J$2099),1,0)</f>
        <v>0</v>
      </c>
      <c r="M197" s="0" t="n">
        <f aca="false">STDEV(A$12:A197)/SQRT(COUNT(A$12:A197))</f>
        <v>0.0256808461545229</v>
      </c>
      <c r="N197" s="0" t="n">
        <f aca="false">AVERAGE(A$12:A197)</f>
        <v>5.88806552150538</v>
      </c>
    </row>
    <row r="198" customFormat="false" ht="13" hidden="false" customHeight="false" outlineLevel="0" collapsed="false">
      <c r="A198" s="0" t="n">
        <v>4.987183</v>
      </c>
      <c r="B198" s="0" t="n">
        <v>0.3262329</v>
      </c>
      <c r="C198" s="0" t="n">
        <v>0.1089766</v>
      </c>
      <c r="D198" s="0" t="n">
        <v>1596.875</v>
      </c>
      <c r="F198" s="0" t="n">
        <f aca="true">IF(OFFSET(B198,F197,0,1,1)=113,F197+3,F197)</f>
        <v>0</v>
      </c>
      <c r="G198" s="0" t="n">
        <f aca="true">IF(OFFSET(A198,$F198,0,1,1)=0,G197,OFFSET(A198,$F198,0,1,1))</f>
        <v>4.987183</v>
      </c>
      <c r="H198" s="0" t="n">
        <f aca="false">(G198=G199)</f>
        <v>0</v>
      </c>
      <c r="I198" s="0" t="n">
        <f aca="false">IF(H198,I199,I199+1)</f>
        <v>264</v>
      </c>
      <c r="J198" s="0" t="n">
        <f aca="true">IF(ISERR(STDEV(OFFSET(G198,0,0,I198+1,1))),1,STDEV(OFFSET(G198,0,0,I198+1,1))/SQRT(COUNT(OFFSET(G198,0,0,I198+1,1))))</f>
        <v>0.100579670521978</v>
      </c>
      <c r="K198" s="0" t="n">
        <f aca="true">IF(ISERR(AVERAGE(OFFSET(G198,0,0,I198+1,1))),1,AVERAGE(OFFSET(G198,0,0,I198+1,1)))</f>
        <v>2.83943556903396</v>
      </c>
      <c r="L198" s="0" t="n">
        <f aca="false">IF(J198=MIN(J$12:J$2099),1,0)</f>
        <v>0</v>
      </c>
      <c r="M198" s="0" t="n">
        <f aca="false">STDEV(A$12:A198)/SQRT(COUNT(A$12:A198))</f>
        <v>0.0259934827064907</v>
      </c>
      <c r="N198" s="0" t="n">
        <f aca="false">AVERAGE(A$12:A198)</f>
        <v>5.88324796791444</v>
      </c>
    </row>
    <row r="199" customFormat="false" ht="13" hidden="false" customHeight="false" outlineLevel="0" collapsed="false">
      <c r="A199" s="0" t="n">
        <v>4.97284</v>
      </c>
      <c r="B199" s="0" t="n">
        <v>0.3250122</v>
      </c>
      <c r="C199" s="0" t="n">
        <v>0.1091719</v>
      </c>
      <c r="D199" s="0" t="n">
        <v>1610.156</v>
      </c>
      <c r="F199" s="0" t="n">
        <f aca="true">IF(OFFSET(B199,F198,0,1,1)=113,F198+3,F198)</f>
        <v>0</v>
      </c>
      <c r="G199" s="0" t="n">
        <f aca="true">IF(OFFSET(A199,$F199,0,1,1)=0,G198,OFFSET(A199,$F199,0,1,1))</f>
        <v>4.97284</v>
      </c>
      <c r="H199" s="0" t="n">
        <f aca="false">(G199=G200)</f>
        <v>0</v>
      </c>
      <c r="I199" s="0" t="n">
        <f aca="false">IF(H199,I200,I200+1)</f>
        <v>263</v>
      </c>
      <c r="J199" s="0" t="n">
        <f aca="true">IF(ISERR(STDEV(OFFSET(G199,0,0,I199+1,1))),1,STDEV(OFFSET(G199,0,0,I199+1,1))/SQRT(COUNT(OFFSET(G199,0,0,I199+1,1))))</f>
        <v>0.100630570803837</v>
      </c>
      <c r="K199" s="0" t="n">
        <f aca="true">IF(ISERR(AVERAGE(OFFSET(G199,0,0,I199+1,1))),1,AVERAGE(OFFSET(G199,0,0,I199+1,1)))</f>
        <v>2.83130016209849</v>
      </c>
      <c r="L199" s="0" t="n">
        <f aca="false">IF(J199=MIN(J$12:J$2099),1,0)</f>
        <v>0</v>
      </c>
      <c r="M199" s="0" t="n">
        <f aca="false">STDEV(A$12:A199)/SQRT(COUNT(A$12:A199))</f>
        <v>0.0263044481144125</v>
      </c>
      <c r="N199" s="0" t="n">
        <f aca="false">AVERAGE(A$12:A199)</f>
        <v>5.87840537234043</v>
      </c>
    </row>
    <row r="200" customFormat="false" ht="13" hidden="false" customHeight="false" outlineLevel="0" collapsed="false">
      <c r="A200" s="0" t="n">
        <v>4.949079</v>
      </c>
      <c r="B200" s="0" t="n">
        <v>0.3243583</v>
      </c>
      <c r="C200" s="0" t="n">
        <v>0.1042107</v>
      </c>
      <c r="D200" s="0" t="n">
        <v>1632.143</v>
      </c>
      <c r="F200" s="0" t="n">
        <f aca="true">IF(OFFSET(B200,F199,0,1,1)=113,F199+3,F199)</f>
        <v>0</v>
      </c>
      <c r="G200" s="0" t="n">
        <f aca="true">IF(OFFSET(A200,$F200,0,1,1)=0,G199,OFFSET(A200,$F200,0,1,1))</f>
        <v>4.949079</v>
      </c>
      <c r="H200" s="0" t="n">
        <f aca="false">(G200=G201)</f>
        <v>0</v>
      </c>
      <c r="I200" s="0" t="n">
        <f aca="false">IF(H200,I201,I201+1)</f>
        <v>262</v>
      </c>
      <c r="J200" s="0" t="n">
        <f aca="true">IF(ISERR(STDEV(OFFSET(G200,0,0,I200+1,1))),1,STDEV(OFFSET(G200,0,0,I200+1,1))/SQRT(COUNT(OFFSET(G200,0,0,I200+1,1))))</f>
        <v>0.100682685164815</v>
      </c>
      <c r="K200" s="0" t="n">
        <f aca="true">IF(ISERR(AVERAGE(OFFSET(G200,0,0,I200+1,1))),1,AVERAGE(OFFSET(G200,0,0,I200+1,1)))</f>
        <v>2.82315742507224</v>
      </c>
      <c r="L200" s="0" t="n">
        <f aca="false">IF(J200=MIN(J$12:J$2099),1,0)</f>
        <v>0</v>
      </c>
      <c r="M200" s="0" t="n">
        <f aca="false">STDEV(A$12:A200)/SQRT(COUNT(A$12:A200))</f>
        <v>0.0266229154752918</v>
      </c>
      <c r="N200" s="0" t="n">
        <f aca="false">AVERAGE(A$12:A200)</f>
        <v>5.8734883015873</v>
      </c>
    </row>
    <row r="201" customFormat="false" ht="13" hidden="false" customHeight="false" outlineLevel="0" collapsed="false">
      <c r="A201" s="0" t="n">
        <v>4.924604</v>
      </c>
      <c r="B201" s="0" t="n">
        <v>0.321404</v>
      </c>
      <c r="C201" s="0" t="n">
        <v>0.1037853</v>
      </c>
      <c r="D201" s="0" t="n">
        <v>1647.353</v>
      </c>
      <c r="F201" s="0" t="n">
        <f aca="true">IF(OFFSET(B201,F200,0,1,1)=113,F200+3,F200)</f>
        <v>0</v>
      </c>
      <c r="G201" s="0" t="n">
        <f aca="true">IF(OFFSET(A201,$F201,0,1,1)=0,G200,OFFSET(A201,$F201,0,1,1))</f>
        <v>4.924604</v>
      </c>
      <c r="H201" s="0" t="n">
        <f aca="false">(G201=G202)</f>
        <v>0</v>
      </c>
      <c r="I201" s="0" t="n">
        <f aca="false">IF(H201,I202,I202+1)</f>
        <v>261</v>
      </c>
      <c r="J201" s="0" t="n">
        <f aca="true">IF(ISERR(STDEV(OFFSET(G201,0,0,I201+1,1))),1,STDEV(OFFSET(G201,0,0,I201+1,1))/SQRT(COUNT(OFFSET(G201,0,0,I201+1,1))))</f>
        <v>0.100738951943687</v>
      </c>
      <c r="K201" s="0" t="n">
        <f aca="true">IF(ISERR(AVERAGE(OFFSET(G201,0,0,I201+1,1))),1,AVERAGE(OFFSET(G201,0,0,I201+1,1)))</f>
        <v>2.81504322058779</v>
      </c>
      <c r="L201" s="0" t="n">
        <f aca="false">IF(J201=MIN(J$12:J$2099),1,0)</f>
        <v>0</v>
      </c>
      <c r="M201" s="0" t="n">
        <f aca="false">STDEV(A$12:A201)/SQRT(COUNT(A$12:A201))</f>
        <v>0.0269492134156682</v>
      </c>
      <c r="N201" s="0" t="n">
        <f aca="false">AVERAGE(A$12:A201)</f>
        <v>5.86849417368421</v>
      </c>
    </row>
    <row r="202" customFormat="false" ht="13" hidden="false" customHeight="false" outlineLevel="0" collapsed="false">
      <c r="A202" s="0" t="n">
        <v>4.909821</v>
      </c>
      <c r="B202" s="0" t="n">
        <v>0.3206635</v>
      </c>
      <c r="C202" s="0" t="n">
        <v>0.1093719</v>
      </c>
      <c r="D202" s="0" t="n">
        <v>1647.656</v>
      </c>
      <c r="F202" s="0" t="n">
        <f aca="true">IF(OFFSET(B202,F201,0,1,1)=113,F201+3,F201)</f>
        <v>0</v>
      </c>
      <c r="G202" s="0" t="n">
        <f aca="true">IF(OFFSET(A202,$F202,0,1,1)=0,G201,OFFSET(A202,$F202,0,1,1))</f>
        <v>4.909821</v>
      </c>
      <c r="H202" s="0" t="n">
        <f aca="false">(G202=G203)</f>
        <v>0</v>
      </c>
      <c r="I202" s="0" t="n">
        <f aca="false">IF(H202,I203,I203+1)</f>
        <v>260</v>
      </c>
      <c r="J202" s="0" t="n">
        <f aca="true">IF(ISERR(STDEV(OFFSET(G202,0,0,I202+1,1))),1,STDEV(OFFSET(G202,0,0,I202+1,1))/SQRT(COUNT(OFFSET(G202,0,0,I202+1,1))))</f>
        <v>0.100799650198072</v>
      </c>
      <c r="K202" s="0" t="n">
        <f aca="true">IF(ISERR(AVERAGE(OFFSET(G202,0,0,I202+1,1))),1,AVERAGE(OFFSET(G202,0,0,I202+1,1)))</f>
        <v>2.80696061223755</v>
      </c>
      <c r="L202" s="0" t="n">
        <f aca="false">IF(J202=MIN(J$12:J$2099),1,0)</f>
        <v>0</v>
      </c>
      <c r="M202" s="0" t="n">
        <f aca="false">STDEV(A$12:A202)/SQRT(COUNT(A$12:A202))</f>
        <v>0.0272735763786766</v>
      </c>
      <c r="N202" s="0" t="n">
        <f aca="false">AVERAGE(A$12:A202)</f>
        <v>5.86347494240838</v>
      </c>
    </row>
    <row r="203" customFormat="false" ht="13" hidden="false" customHeight="false" outlineLevel="0" collapsed="false">
      <c r="A203" s="0" t="n">
        <v>4.895172</v>
      </c>
      <c r="B203" s="0" t="n">
        <v>0.3197479</v>
      </c>
      <c r="C203" s="0" t="n">
        <v>0.1095437</v>
      </c>
      <c r="D203" s="0" t="n">
        <v>1656.563</v>
      </c>
      <c r="F203" s="0" t="n">
        <f aca="true">IF(OFFSET(B203,F202,0,1,1)=113,F202+3,F202)</f>
        <v>0</v>
      </c>
      <c r="G203" s="0" t="n">
        <f aca="true">IF(OFFSET(A203,$F203,0,1,1)=0,G202,OFFSET(A203,$F203,0,1,1))</f>
        <v>4.895172</v>
      </c>
      <c r="H203" s="0" t="n">
        <f aca="false">(G203=G204)</f>
        <v>0</v>
      </c>
      <c r="I203" s="0" t="n">
        <f aca="false">IF(H203,I204,I204+1)</f>
        <v>259</v>
      </c>
      <c r="J203" s="0" t="n">
        <f aca="true">IF(ISERR(STDEV(OFFSET(G203,0,0,I203+1,1))),1,STDEV(OFFSET(G203,0,0,I203+1,1))/SQRT(COUNT(OFFSET(G203,0,0,I203+1,1))))</f>
        <v>0.100861835303338</v>
      </c>
      <c r="K203" s="0" t="n">
        <f aca="true">IF(ISERR(AVERAGE(OFFSET(G203,0,0,I203+1,1))),1,AVERAGE(OFFSET(G203,0,0,I203+1,1)))</f>
        <v>2.79887268766923</v>
      </c>
      <c r="L203" s="0" t="n">
        <f aca="false">IF(J203=MIN(J$12:J$2099),1,0)</f>
        <v>0</v>
      </c>
      <c r="M203" s="0" t="n">
        <f aca="false">STDEV(A$12:A203)/SQRT(COUNT(A$12:A203))</f>
        <v>0.0275959030862971</v>
      </c>
      <c r="N203" s="0" t="n">
        <f aca="false">AVERAGE(A$12:A203)</f>
        <v>5.85843169791667</v>
      </c>
    </row>
    <row r="204" customFormat="false" ht="13" hidden="false" customHeight="false" outlineLevel="0" collapsed="false">
      <c r="A204" s="0" t="n">
        <v>4.88266</v>
      </c>
      <c r="B204" s="0" t="n">
        <v>0.3173065</v>
      </c>
      <c r="C204" s="0" t="n">
        <v>0.1097188</v>
      </c>
      <c r="D204" s="0" t="n">
        <v>1666.563</v>
      </c>
      <c r="F204" s="0" t="n">
        <f aca="true">IF(OFFSET(B204,F203,0,1,1)=113,F203+3,F203)</f>
        <v>0</v>
      </c>
      <c r="G204" s="0" t="n">
        <f aca="true">IF(OFFSET(A204,$F204,0,1,1)=0,G203,OFFSET(A204,$F204,0,1,1))</f>
        <v>4.88266</v>
      </c>
      <c r="H204" s="0" t="n">
        <f aca="false">(G204=G205)</f>
        <v>0</v>
      </c>
      <c r="I204" s="0" t="n">
        <f aca="false">IF(H204,I205,I205+1)</f>
        <v>258</v>
      </c>
      <c r="J204" s="0" t="n">
        <f aca="true">IF(ISERR(STDEV(OFFSET(G204,0,0,I204+1,1))),1,STDEV(OFFSET(G204,0,0,I204+1,1))/SQRT(COUNT(OFFSET(G204,0,0,I204+1,1))))</f>
        <v>0.100925484345695</v>
      </c>
      <c r="K204" s="0" t="n">
        <f aca="true">IF(ISERR(AVERAGE(OFFSET(G204,0,0,I204+1,1))),1,AVERAGE(OFFSET(G204,0,0,I204+1,1)))</f>
        <v>2.7907788679305</v>
      </c>
      <c r="L204" s="0" t="n">
        <f aca="false">IF(J204=MIN(J$12:J$2099),1,0)</f>
        <v>0</v>
      </c>
      <c r="M204" s="0" t="n">
        <f aca="false">STDEV(A$12:A204)/SQRT(COUNT(A$12:A204))</f>
        <v>0.0279142178560582</v>
      </c>
      <c r="N204" s="0" t="n">
        <f aca="false">AVERAGE(A$12:A204)</f>
        <v>5.85337588601036</v>
      </c>
    </row>
    <row r="205" customFormat="false" ht="13" hidden="false" customHeight="false" outlineLevel="0" collapsed="false">
      <c r="A205" s="0" t="n">
        <v>4.86145</v>
      </c>
      <c r="B205" s="0" t="n">
        <v>0.3158569</v>
      </c>
      <c r="C205" s="0" t="n">
        <v>0.1097656</v>
      </c>
      <c r="D205" s="0" t="n">
        <v>1673.281</v>
      </c>
      <c r="F205" s="0" t="n">
        <f aca="true">IF(OFFSET(B205,F204,0,1,1)=113,F204+3,F204)</f>
        <v>0</v>
      </c>
      <c r="G205" s="0" t="n">
        <f aca="true">IF(OFFSET(A205,$F205,0,1,1)=0,G204,OFFSET(A205,$F205,0,1,1))</f>
        <v>4.86145</v>
      </c>
      <c r="H205" s="0" t="n">
        <f aca="false">(G205=G206)</f>
        <v>0</v>
      </c>
      <c r="I205" s="0" t="n">
        <f aca="false">IF(H205,I206,I206+1)</f>
        <v>257</v>
      </c>
      <c r="J205" s="0" t="n">
        <f aca="true">IF(ISERR(STDEV(OFFSET(G205,0,0,I205+1,1))),1,STDEV(OFFSET(G205,0,0,I205+1,1))/SQRT(COUNT(OFFSET(G205,0,0,I205+1,1))))</f>
        <v>0.10098994587723</v>
      </c>
      <c r="K205" s="0" t="n">
        <f aca="true">IF(ISERR(AVERAGE(OFFSET(G205,0,0,I205+1,1))),1,AVERAGE(OFFSET(G205,0,0,I205+1,1)))</f>
        <v>2.78267080152713</v>
      </c>
      <c r="L205" s="0" t="n">
        <f aca="false">IF(J205=MIN(J$12:J$2099),1,0)</f>
        <v>0</v>
      </c>
      <c r="M205" s="0" t="n">
        <f aca="false">STDEV(A$12:A205)/SQRT(COUNT(A$12:A205))</f>
        <v>0.0282367403567806</v>
      </c>
      <c r="N205" s="0" t="n">
        <f aca="false">AVERAGE(A$12:A205)</f>
        <v>5.84826286597938</v>
      </c>
    </row>
    <row r="206" customFormat="false" ht="13" hidden="false" customHeight="false" outlineLevel="0" collapsed="false">
      <c r="A206" s="0" t="n">
        <v>4.875641</v>
      </c>
      <c r="B206" s="0" t="n">
        <v>0.3192139</v>
      </c>
      <c r="C206" s="0" t="n">
        <v>0.1100156</v>
      </c>
      <c r="D206" s="0" t="n">
        <v>1685.781</v>
      </c>
      <c r="F206" s="0" t="n">
        <f aca="true">IF(OFFSET(B206,F205,0,1,1)=113,F205+3,F205)</f>
        <v>0</v>
      </c>
      <c r="G206" s="0" t="n">
        <f aca="true">IF(OFFSET(A206,$F206,0,1,1)=0,G205,OFFSET(A206,$F206,0,1,1))</f>
        <v>4.875641</v>
      </c>
      <c r="H206" s="0" t="n">
        <f aca="false">(G206=G207)</f>
        <v>0</v>
      </c>
      <c r="I206" s="0" t="n">
        <f aca="false">IF(H206,I207,I207+1)</f>
        <v>256</v>
      </c>
      <c r="J206" s="0" t="n">
        <f aca="true">IF(ISERR(STDEV(OFFSET(G206,0,0,I206+1,1))),1,STDEV(OFFSET(G206,0,0,I206+1,1))/SQRT(COUNT(OFFSET(G206,0,0,I206+1,1))))</f>
        <v>0.101057960882744</v>
      </c>
      <c r="K206" s="0" t="n">
        <f aca="true">IF(ISERR(AVERAGE(OFFSET(G206,0,0,I206+1,1))),1,AVERAGE(OFFSET(G206,0,0,I206+1,1)))</f>
        <v>2.77458216651362</v>
      </c>
      <c r="L206" s="0" t="n">
        <f aca="false">IF(J206=MIN(J$12:J$2099),1,0)</f>
        <v>0</v>
      </c>
      <c r="M206" s="0" t="n">
        <f aca="false">STDEV(A$12:A206)/SQRT(COUNT(A$12:A206))</f>
        <v>0.0285309327694843</v>
      </c>
      <c r="N206" s="0" t="n">
        <f aca="false">AVERAGE(A$12:A206)</f>
        <v>5.84327506153846</v>
      </c>
    </row>
    <row r="207" customFormat="false" ht="13" hidden="false" customHeight="false" outlineLevel="0" collapsed="false">
      <c r="A207" s="0" t="n">
        <v>4.860382</v>
      </c>
      <c r="B207" s="0" t="n">
        <v>0.3173065</v>
      </c>
      <c r="C207" s="0" t="n">
        <v>0.1097969</v>
      </c>
      <c r="D207" s="0" t="n">
        <v>1685</v>
      </c>
      <c r="F207" s="0" t="n">
        <f aca="true">IF(OFFSET(B207,F206,0,1,1)=113,F206+3,F206)</f>
        <v>0</v>
      </c>
      <c r="G207" s="0" t="n">
        <f aca="true">IF(OFFSET(A207,$F207,0,1,1)=0,G206,OFFSET(A207,$F207,0,1,1))</f>
        <v>4.860382</v>
      </c>
      <c r="H207" s="0" t="n">
        <f aca="false">(G207=G208)</f>
        <v>0</v>
      </c>
      <c r="I207" s="0" t="n">
        <f aca="false">IF(H207,I208,I208+1)</f>
        <v>255</v>
      </c>
      <c r="J207" s="0" t="n">
        <f aca="true">IF(ISERR(STDEV(OFFSET(G207,0,0,I207+1,1))),1,STDEV(OFFSET(G207,0,0,I207+1,1))/SQRT(COUNT(OFFSET(G207,0,0,I207+1,1))))</f>
        <v>0.101118364871608</v>
      </c>
      <c r="K207" s="0" t="n">
        <f aca="true">IF(ISERR(AVERAGE(OFFSET(G207,0,0,I207+1,1))),1,AVERAGE(OFFSET(G207,0,0,I207+1,1)))</f>
        <v>2.76637490544531</v>
      </c>
      <c r="L207" s="0" t="n">
        <f aca="false">IF(J207=MIN(J$12:J$2099),1,0)</f>
        <v>0</v>
      </c>
      <c r="M207" s="0" t="n">
        <f aca="false">STDEV(A$12:A207)/SQRT(COUNT(A$12:A207))</f>
        <v>0.028824567319766</v>
      </c>
      <c r="N207" s="0" t="n">
        <f aca="false">AVERAGE(A$12:A207)</f>
        <v>5.83826030102041</v>
      </c>
    </row>
    <row r="208" customFormat="false" ht="13" hidden="false" customHeight="false" outlineLevel="0" collapsed="false">
      <c r="A208" s="0" t="n">
        <v>4.839783</v>
      </c>
      <c r="B208" s="0" t="n">
        <v>0.3178406</v>
      </c>
      <c r="C208" s="0" t="n">
        <v>0.1101406</v>
      </c>
      <c r="D208" s="0" t="n">
        <v>1695.313</v>
      </c>
      <c r="F208" s="0" t="n">
        <f aca="true">IF(OFFSET(B208,F207,0,1,1)=113,F207+3,F207)</f>
        <v>0</v>
      </c>
      <c r="G208" s="0" t="n">
        <f aca="true">IF(OFFSET(A208,$F208,0,1,1)=0,G207,OFFSET(A208,$F208,0,1,1))</f>
        <v>4.839783</v>
      </c>
      <c r="H208" s="0" t="n">
        <f aca="false">(G208=G209)</f>
        <v>0</v>
      </c>
      <c r="I208" s="0" t="n">
        <f aca="false">IF(H208,I209,I209+1)</f>
        <v>254</v>
      </c>
      <c r="J208" s="0" t="n">
        <f aca="true">IF(ISERR(STDEV(OFFSET(G208,0,0,I208+1,1))),1,STDEV(OFFSET(G208,0,0,I208+1,1))/SQRT(COUNT(OFFSET(G208,0,0,I208+1,1))))</f>
        <v>0.10118038552709</v>
      </c>
      <c r="K208" s="0" t="n">
        <f aca="true">IF(ISERR(AVERAGE(OFFSET(G208,0,0,I208+1,1))),1,AVERAGE(OFFSET(G208,0,0,I208+1,1)))</f>
        <v>2.75816311291765</v>
      </c>
      <c r="L208" s="0" t="n">
        <f aca="false">IF(J208=MIN(J$12:J$2099),1,0)</f>
        <v>0</v>
      </c>
      <c r="M208" s="0" t="n">
        <f aca="false">STDEV(A$12:A208)/SQRT(COUNT(A$12:A208))</f>
        <v>0.0291223179943905</v>
      </c>
      <c r="N208" s="0" t="n">
        <f aca="false">AVERAGE(A$12:A208)</f>
        <v>5.83319188832487</v>
      </c>
    </row>
    <row r="209" customFormat="false" ht="13" hidden="false" customHeight="false" outlineLevel="0" collapsed="false">
      <c r="A209" s="0" t="n">
        <v>4.852906</v>
      </c>
      <c r="B209" s="0" t="n">
        <v>0.3167725</v>
      </c>
      <c r="C209" s="0" t="n">
        <v>0.1106875</v>
      </c>
      <c r="D209" s="0" t="n">
        <v>1715.625</v>
      </c>
      <c r="F209" s="0" t="n">
        <f aca="true">IF(OFFSET(B209,F208,0,1,1)=113,F208+3,F208)</f>
        <v>0</v>
      </c>
      <c r="G209" s="0" t="n">
        <f aca="true">IF(OFFSET(A209,$F209,0,1,1)=0,G208,OFFSET(A209,$F209,0,1,1))</f>
        <v>4.852906</v>
      </c>
      <c r="H209" s="0" t="n">
        <f aca="false">(G209=G210)</f>
        <v>0</v>
      </c>
      <c r="I209" s="0" t="n">
        <f aca="false">IF(H209,I210,I210+1)</f>
        <v>253</v>
      </c>
      <c r="J209" s="0" t="n">
        <f aca="true">IF(ISERR(STDEV(OFFSET(G209,0,0,I209+1,1))),1,STDEV(OFFSET(G209,0,0,I209+1,1))/SQRT(COUNT(OFFSET(G209,0,0,I209+1,1))))</f>
        <v>0.101245761741643</v>
      </c>
      <c r="K209" s="0" t="n">
        <f aca="true">IF(ISERR(AVERAGE(OFFSET(G209,0,0,I209+1,1))),1,AVERAGE(OFFSET(G209,0,0,I209+1,1)))</f>
        <v>2.7499677590315</v>
      </c>
      <c r="L209" s="0" t="n">
        <f aca="false">IF(J209=MIN(J$12:J$2099),1,0)</f>
        <v>0</v>
      </c>
      <c r="M209" s="0" t="n">
        <f aca="false">STDEV(A$12:A209)/SQRT(COUNT(A$12:A209))</f>
        <v>0.0293948029248995</v>
      </c>
      <c r="N209" s="0" t="n">
        <f aca="false">AVERAGE(A$12:A209)</f>
        <v>5.82824094949495</v>
      </c>
    </row>
    <row r="210" customFormat="false" ht="13" hidden="false" customHeight="false" outlineLevel="0" collapsed="false">
      <c r="A210" s="0" t="n">
        <v>4.825287</v>
      </c>
      <c r="B210" s="0" t="n">
        <v>0.3142548</v>
      </c>
      <c r="C210" s="0" t="n">
        <v>0.110125</v>
      </c>
      <c r="D210" s="0" t="n">
        <v>1709.219</v>
      </c>
      <c r="F210" s="0" t="n">
        <f aca="true">IF(OFFSET(B210,F209,0,1,1)=113,F209+3,F209)</f>
        <v>0</v>
      </c>
      <c r="G210" s="0" t="n">
        <f aca="true">IF(OFFSET(A210,$F210,0,1,1)=0,G209,OFFSET(A210,$F210,0,1,1))</f>
        <v>4.825287</v>
      </c>
      <c r="H210" s="0" t="n">
        <f aca="false">(G210=G211)</f>
        <v>0</v>
      </c>
      <c r="I210" s="0" t="n">
        <f aca="false">IF(H210,I211,I211+1)</f>
        <v>252</v>
      </c>
      <c r="J210" s="0" t="n">
        <f aca="true">IF(ISERR(STDEV(OFFSET(G210,0,0,I210+1,1))),1,STDEV(OFFSET(G210,0,0,I210+1,1))/SQRT(COUNT(OFFSET(G210,0,0,I210+1,1))))</f>
        <v>0.101303609244193</v>
      </c>
      <c r="K210" s="0" t="n">
        <f aca="true">IF(ISERR(AVERAGE(OFFSET(G210,0,0,I210+1,1))),1,AVERAGE(OFFSET(G210,0,0,I210+1,1)))</f>
        <v>2.74165575017391</v>
      </c>
      <c r="L210" s="0" t="n">
        <f aca="false">IF(J210=MIN(J$12:J$2099),1,0)</f>
        <v>0</v>
      </c>
      <c r="M210" s="0" t="n">
        <f aca="false">STDEV(A$12:A210)/SQRT(COUNT(A$12:A210))</f>
        <v>0.0296777992497046</v>
      </c>
      <c r="N210" s="0" t="n">
        <f aca="false">AVERAGE(A$12:A210)</f>
        <v>5.8232009798995</v>
      </c>
    </row>
    <row r="211" customFormat="false" ht="13" hidden="false" customHeight="false" outlineLevel="0" collapsed="false">
      <c r="A211" s="0" t="n">
        <v>4.805603</v>
      </c>
      <c r="B211" s="0" t="n">
        <v>0.3136444</v>
      </c>
      <c r="C211" s="0" t="n">
        <v>0.1101313</v>
      </c>
      <c r="D211" s="0" t="n">
        <v>1715.938</v>
      </c>
      <c r="F211" s="0" t="n">
        <f aca="true">IF(OFFSET(B211,F210,0,1,1)=113,F210+3,F210)</f>
        <v>0</v>
      </c>
      <c r="G211" s="0" t="n">
        <f aca="true">IF(OFFSET(A211,$F211,0,1,1)=0,G210,OFFSET(A211,$F211,0,1,1))</f>
        <v>4.805603</v>
      </c>
      <c r="H211" s="0" t="n">
        <f aca="false">(G211=G212)</f>
        <v>0</v>
      </c>
      <c r="I211" s="0" t="n">
        <f aca="false">IF(H211,I212,I212+1)</f>
        <v>251</v>
      </c>
      <c r="J211" s="0" t="n">
        <f aca="true">IF(ISERR(STDEV(OFFSET(G211,0,0,I211+1,1))),1,STDEV(OFFSET(G211,0,0,I211+1,1))/SQRT(COUNT(OFFSET(G211,0,0,I211+1,1))))</f>
        <v>0.101367069124059</v>
      </c>
      <c r="K211" s="0" t="n">
        <f aca="true">IF(ISERR(AVERAGE(OFFSET(G211,0,0,I211+1,1))),1,AVERAGE(OFFSET(G211,0,0,I211+1,1)))</f>
        <v>2.73338737219841</v>
      </c>
      <c r="L211" s="0" t="n">
        <f aca="false">IF(J211=MIN(J$12:J$2099),1,0)</f>
        <v>0</v>
      </c>
      <c r="M211" s="0" t="n">
        <f aca="false">STDEV(A$12:A211)/SQRT(COUNT(A$12:A211))</f>
        <v>0.0299641734716661</v>
      </c>
      <c r="N211" s="0" t="n">
        <f aca="false">AVERAGE(A$12:A211)</f>
        <v>5.81811299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79065</v>
      </c>
      <c r="H212" s="0" t="n">
        <f aca="false">(G212=G213)</f>
        <v>0</v>
      </c>
      <c r="I212" s="0" t="n">
        <f aca="false">IF(H212,I213,I213+1)</f>
        <v>250</v>
      </c>
      <c r="J212" s="0" t="n">
        <f aca="true">IF(ISERR(STDEV(OFFSET(G212,0,0,I212+1,1))),1,STDEV(OFFSET(G212,0,0,I212+1,1))/SQRT(COUNT(OFFSET(G212,0,0,I212+1,1))))</f>
        <v>0.101433627625342</v>
      </c>
      <c r="K212" s="0" t="n">
        <f aca="true">IF(ISERR(AVERAGE(OFFSET(G212,0,0,I212+1,1))),1,AVERAGE(OFFSET(G212,0,0,I212+1,1)))</f>
        <v>2.72513153304383</v>
      </c>
      <c r="L212" s="0" t="n">
        <f aca="false">IF(J212=MIN(J$12:J$2099),1,0)</f>
        <v>0</v>
      </c>
      <c r="M212" s="0" t="n">
        <f aca="false">STDEV(A$12:A212)/SQRT(COUNT(A$12:A212))</f>
        <v>0.966538995117683</v>
      </c>
      <c r="N212" s="0" t="n">
        <f aca="false">AVERAGE(A$12:A212)</f>
        <v>6.7841920298507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778443</v>
      </c>
      <c r="H213" s="0" t="n">
        <f aca="false">(G213=G214)</f>
        <v>0</v>
      </c>
      <c r="I213" s="0" t="n">
        <f aca="false">IF(H213,I214,I214+1)</f>
        <v>249</v>
      </c>
      <c r="J213" s="0" t="n">
        <f aca="true">IF(ISERR(STDEV(OFFSET(G213,0,0,I213+1,1))),1,STDEV(OFFSET(G213,0,0,I213+1,1))/SQRT(COUNT(OFFSET(G213,0,0,I213+1,1))))</f>
        <v>0.101501780626327</v>
      </c>
      <c r="K213" s="0" t="n">
        <f aca="true">IF(ISERR(AVERAGE(OFFSET(G213,0,0,I213+1,1))),1,AVERAGE(OFFSET(G213,0,0,I213+1,1)))</f>
        <v>2.716869459176</v>
      </c>
      <c r="L213" s="0" t="n">
        <f aca="false">IF(J213=MIN(J$12:J$2099),1,0)</f>
        <v>0</v>
      </c>
      <c r="M213" s="0" t="n">
        <f aca="false">STDEV(A$12:A213)/SQRT(COUNT(A$12:A213))</f>
        <v>0.966538995117683</v>
      </c>
      <c r="N213" s="0" t="n">
        <f aca="false">AVERAGE(A$12:A213)</f>
        <v>6.78419202985075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752808</v>
      </c>
      <c r="H214" s="0" t="n">
        <f aca="false">(G214=G215)</f>
        <v>0</v>
      </c>
      <c r="I214" s="0" t="n">
        <f aca="false">IF(H214,I215,I215+1)</f>
        <v>248</v>
      </c>
      <c r="J214" s="0" t="n">
        <f aca="true">IF(ISERR(STDEV(OFFSET(G214,0,0,I214+1,1))),1,STDEV(OFFSET(G214,0,0,I214+1,1))/SQRT(COUNT(OFFSET(G214,0,0,I214+1,1))))</f>
        <v>0.10157064327347</v>
      </c>
      <c r="K214" s="0" t="n">
        <f aca="true">IF(ISERR(AVERAGE(OFFSET(G214,0,0,I214+1,1))),1,AVERAGE(OFFSET(G214,0,0,I214+1,1)))</f>
        <v>2.70859004736546</v>
      </c>
      <c r="L214" s="0" t="n">
        <f aca="false">IF(J214=MIN(J$12:J$2099),1,0)</f>
        <v>0</v>
      </c>
      <c r="M214" s="0" t="n">
        <f aca="false">STDEV(A$12:A214)/SQRT(COUNT(A$12:A214))</f>
        <v>0.962328481942373</v>
      </c>
      <c r="N214" s="0" t="n">
        <f aca="false">AVERAGE(A$12:A214)</f>
        <v>6.75060692079208</v>
      </c>
    </row>
    <row r="215" customFormat="false" ht="13" hidden="false" customHeight="false" outlineLevel="0" collapsed="false">
      <c r="A215" s="0" t="n">
        <v>4.79065</v>
      </c>
      <c r="B215" s="0" t="n">
        <v>0.3124237</v>
      </c>
      <c r="C215" s="0" t="n">
        <v>0.1102719</v>
      </c>
      <c r="D215" s="0" t="n">
        <v>1726.719</v>
      </c>
      <c r="F215" s="0" t="n">
        <f aca="true">IF(OFFSET(B215,F214,0,1,1)=113,F214+3,F214)</f>
        <v>3</v>
      </c>
      <c r="G215" s="0" t="n">
        <f aca="true">IF(OFFSET(A215,$F215,0,1,1)=0,G214,OFFSET(A215,$F215,0,1,1))</f>
        <v>4.776917</v>
      </c>
      <c r="H215" s="0" t="n">
        <f aca="false">(G215=G216)</f>
        <v>0</v>
      </c>
      <c r="I215" s="0" t="n">
        <f aca="false">IF(H215,I216,I216+1)</f>
        <v>247</v>
      </c>
      <c r="J215" s="0" t="n">
        <f aca="true">IF(ISERR(STDEV(OFFSET(G215,0,0,I215+1,1))),1,STDEV(OFFSET(G215,0,0,I215+1,1))/SQRT(COUNT(OFFSET(G215,0,0,I215+1,1))))</f>
        <v>0.101644658590999</v>
      </c>
      <c r="K215" s="0" t="n">
        <f aca="true">IF(ISERR(AVERAGE(OFFSET(G215,0,0,I215+1,1))),1,AVERAGE(OFFSET(G215,0,0,I215+1,1)))</f>
        <v>2.70034723304032</v>
      </c>
      <c r="L215" s="0" t="n">
        <f aca="false">IF(J215=MIN(J$12:J$2099),1,0)</f>
        <v>0</v>
      </c>
      <c r="M215" s="0" t="n">
        <f aca="false">STDEV(A$12:A215)/SQRT(COUNT(A$12:A215))</f>
        <v>0.957624886310095</v>
      </c>
      <c r="N215" s="0" t="n">
        <f aca="false">AVERAGE(A$12:A215)</f>
        <v>6.74095196059113</v>
      </c>
    </row>
    <row r="216" customFormat="false" ht="13" hidden="false" customHeight="false" outlineLevel="0" collapsed="false">
      <c r="A216" s="0" t="n">
        <v>4.778443</v>
      </c>
      <c r="B216" s="0" t="n">
        <v>0.3123474</v>
      </c>
      <c r="C216" s="0" t="n">
        <v>0.1103938</v>
      </c>
      <c r="D216" s="0" t="n">
        <v>1742.5</v>
      </c>
      <c r="F216" s="0" t="n">
        <f aca="true">IF(OFFSET(B216,F215,0,1,1)=113,F215+3,F215)</f>
        <v>3</v>
      </c>
      <c r="G216" s="0" t="n">
        <f aca="true">IF(OFFSET(A216,$F216,0,1,1)=0,G215,OFFSET(A216,$F216,0,1,1))</f>
        <v>4.740601</v>
      </c>
      <c r="H216" s="0" t="n">
        <f aca="false">(G216=G217)</f>
        <v>0</v>
      </c>
      <c r="I216" s="0" t="n">
        <f aca="false">IF(H216,I217,I217+1)</f>
        <v>246</v>
      </c>
      <c r="J216" s="0" t="n">
        <f aca="true">IF(ISERR(STDEV(OFFSET(G216,0,0,I216+1,1))),1,STDEV(OFFSET(G216,0,0,I216+1,1))/SQRT(COUNT(OFFSET(G216,0,0,I216+1,1))))</f>
        <v>0.101707318340552</v>
      </c>
      <c r="K216" s="0" t="n">
        <f aca="true">IF(ISERR(AVERAGE(OFFSET(G216,0,0,I216+1,1))),1,AVERAGE(OFFSET(G216,0,0,I216+1,1)))</f>
        <v>2.6919400679919</v>
      </c>
      <c r="L216" s="0" t="n">
        <f aca="false">IF(J216=MIN(J$12:J$2099),1,0)</f>
        <v>0</v>
      </c>
      <c r="M216" s="0" t="n">
        <f aca="false">STDEV(A$12:A216)/SQRT(COUNT(A$12:A216))</f>
        <v>0.95296764300318</v>
      </c>
      <c r="N216" s="0" t="n">
        <f aca="false">AVERAGE(A$12:A216)</f>
        <v>6.73133181862745</v>
      </c>
    </row>
    <row r="217" customFormat="false" ht="13" hidden="false" customHeight="false" outlineLevel="0" collapsed="false">
      <c r="A217" s="0" t="n">
        <v>4.752808</v>
      </c>
      <c r="B217" s="0" t="n">
        <v>0.309372</v>
      </c>
      <c r="C217" s="0" t="n">
        <v>0.1105219</v>
      </c>
      <c r="D217" s="0" t="n">
        <v>1753.906</v>
      </c>
      <c r="F217" s="0" t="n">
        <f aca="true">IF(OFFSET(B217,F216,0,1,1)=113,F216+3,F216)</f>
        <v>3</v>
      </c>
      <c r="G217" s="0" t="n">
        <f aca="true">IF(OFFSET(A217,$F217,0,1,1)=0,G216,OFFSET(A217,$F217,0,1,1))</f>
        <v>4.720459</v>
      </c>
      <c r="H217" s="0" t="n">
        <f aca="false">(G217=G218)</f>
        <v>0</v>
      </c>
      <c r="I217" s="0" t="n">
        <f aca="false">IF(H217,I218,I218+1)</f>
        <v>245</v>
      </c>
      <c r="J217" s="0" t="n">
        <f aca="true">IF(ISERR(STDEV(OFFSET(G217,0,0,I217+1,1))),1,STDEV(OFFSET(G217,0,0,I217+1,1))/SQRT(COUNT(OFFSET(G217,0,0,I217+1,1))))</f>
        <v>0.101778694266605</v>
      </c>
      <c r="K217" s="0" t="n">
        <f aca="true">IF(ISERR(AVERAGE(OFFSET(G217,0,0,I217+1,1))),1,AVERAGE(OFFSET(G217,0,0,I217+1,1)))</f>
        <v>2.68361217802439</v>
      </c>
      <c r="L217" s="0" t="n">
        <f aca="false">IF(J217=MIN(J$12:J$2099),1,0)</f>
        <v>0</v>
      </c>
      <c r="M217" s="0" t="n">
        <f aca="false">STDEV(A$12:A217)/SQRT(COUNT(A$12:A217))</f>
        <v>0.94835673823418</v>
      </c>
      <c r="N217" s="0" t="n">
        <f aca="false">AVERAGE(A$12:A217)</f>
        <v>6.72168048292683</v>
      </c>
    </row>
    <row r="218" customFormat="false" ht="13" hidden="false" customHeight="false" outlineLevel="0" collapsed="false">
      <c r="A218" s="0" t="n">
        <v>4.776917</v>
      </c>
      <c r="B218" s="0" t="n">
        <v>0.3137207</v>
      </c>
      <c r="C218" s="0" t="n">
        <v>0.1118438</v>
      </c>
      <c r="D218" s="0" t="n">
        <v>1787.656</v>
      </c>
      <c r="F218" s="0" t="n">
        <f aca="true">IF(OFFSET(B218,F217,0,1,1)=113,F217+3,F217)</f>
        <v>3</v>
      </c>
      <c r="G218" s="0" t="n">
        <f aca="true">IF(OFFSET(A218,$F218,0,1,1)=0,G217,OFFSET(A218,$F218,0,1,1))</f>
        <v>4.691162</v>
      </c>
      <c r="H218" s="0" t="n">
        <f aca="false">(G218=G219)</f>
        <v>0</v>
      </c>
      <c r="I218" s="0" t="n">
        <f aca="false">IF(H218,I219,I219+1)</f>
        <v>244</v>
      </c>
      <c r="J218" s="0" t="n">
        <f aca="true">IF(ISERR(STDEV(OFFSET(G218,0,0,I218+1,1))),1,STDEV(OFFSET(G218,0,0,I218+1,1))/SQRT(COUNT(OFFSET(G218,0,0,I218+1,1))))</f>
        <v>0.101853464158645</v>
      </c>
      <c r="K218" s="0" t="n">
        <f aca="true">IF(ISERR(AVERAGE(OFFSET(G218,0,0,I218+1,1))),1,AVERAGE(OFFSET(G218,0,0,I218+1,1)))</f>
        <v>2.67529851752653</v>
      </c>
      <c r="L218" s="0" t="n">
        <f aca="false">IF(J218=MIN(J$12:J$2099),1,0)</f>
        <v>0</v>
      </c>
      <c r="M218" s="0" t="n">
        <f aca="false">STDEV(A$12:A218)/SQRT(COUNT(A$12:A218))</f>
        <v>0.943789053935549</v>
      </c>
      <c r="N218" s="0" t="n">
        <f aca="false">AVERAGE(A$12:A218)</f>
        <v>6.71223988349515</v>
      </c>
    </row>
    <row r="219" customFormat="false" ht="13" hidden="false" customHeight="false" outlineLevel="0" collapsed="false">
      <c r="A219" s="0" t="n">
        <v>4.740601</v>
      </c>
      <c r="B219" s="0" t="n">
        <v>0.3077698</v>
      </c>
      <c r="C219" s="0" t="n">
        <v>0.1109375</v>
      </c>
      <c r="D219" s="0" t="n">
        <v>1791.563</v>
      </c>
      <c r="F219" s="0" t="n">
        <f aca="true">IF(OFFSET(B219,F218,0,1,1)=113,F218+3,F218)</f>
        <v>3</v>
      </c>
      <c r="G219" s="0" t="n">
        <f aca="true">IF(OFFSET(A219,$F219,0,1,1)=0,G218,OFFSET(A219,$F219,0,1,1))</f>
        <v>4.694214</v>
      </c>
      <c r="H219" s="0" t="n">
        <f aca="false">(G219=G220)</f>
        <v>0</v>
      </c>
      <c r="I219" s="0" t="n">
        <f aca="false">IF(H219,I220,I220+1)</f>
        <v>243</v>
      </c>
      <c r="J219" s="0" t="n">
        <f aca="true">IF(ISERR(STDEV(OFFSET(G219,0,0,I219+1,1))),1,STDEV(OFFSET(G219,0,0,I219+1,1))/SQRT(COUNT(OFFSET(G219,0,0,I219+1,1))))</f>
        <v>0.10193475303885</v>
      </c>
      <c r="K219" s="0" t="n">
        <f aca="true">IF(ISERR(AVERAGE(OFFSET(G219,0,0,I219+1,1))),1,AVERAGE(OFFSET(G219,0,0,I219+1,1)))</f>
        <v>2.66703678194262</v>
      </c>
      <c r="L219" s="0" t="n">
        <f aca="false">IF(J219=MIN(J$12:J$2099),1,0)</f>
        <v>0</v>
      </c>
      <c r="M219" s="0" t="n">
        <f aca="false">STDEV(A$12:A219)/SQRT(COUNT(A$12:A219))</f>
        <v>0.939266915482691</v>
      </c>
      <c r="N219" s="0" t="n">
        <f aca="false">AVERAGE(A$12:A219)</f>
        <v>6.70271505797102</v>
      </c>
    </row>
    <row r="220" customFormat="false" ht="13" hidden="false" customHeight="false" outlineLevel="0" collapsed="false">
      <c r="A220" s="0" t="n">
        <v>4.720459</v>
      </c>
      <c r="B220" s="0" t="n">
        <v>0.3094483</v>
      </c>
      <c r="C220" s="0" t="n">
        <v>0.1110563</v>
      </c>
      <c r="D220" s="0" t="n">
        <v>1800</v>
      </c>
      <c r="F220" s="0" t="n">
        <f aca="true">IF(OFFSET(B220,F219,0,1,1)=113,F219+3,F219)</f>
        <v>3</v>
      </c>
      <c r="G220" s="0" t="n">
        <f aca="true">IF(OFFSET(A220,$F220,0,1,1)=0,G219,OFFSET(A220,$F220,0,1,1))</f>
        <v>4.697571</v>
      </c>
      <c r="H220" s="0" t="n">
        <f aca="false">(G220=G221)</f>
        <v>0</v>
      </c>
      <c r="I220" s="0" t="n">
        <f aca="false">IF(H220,I221,I221+1)</f>
        <v>242</v>
      </c>
      <c r="J220" s="0" t="n">
        <f aca="true">IF(ISERR(STDEV(OFFSET(G220,0,0,I220+1,1))),1,STDEV(OFFSET(G220,0,0,I220+1,1))/SQRT(COUNT(OFFSET(G220,0,0,I220+1,1))))</f>
        <v>0.10201175604108</v>
      </c>
      <c r="K220" s="0" t="n">
        <f aca="true">IF(ISERR(AVERAGE(OFFSET(G220,0,0,I220+1,1))),1,AVERAGE(OFFSET(G220,0,0,I220+1,1)))</f>
        <v>2.6586944888642</v>
      </c>
      <c r="L220" s="0" t="n">
        <f aca="false">IF(J220=MIN(J$12:J$2099),1,0)</f>
        <v>0</v>
      </c>
      <c r="M220" s="0" t="n">
        <f aca="false">STDEV(A$12:A220)/SQRT(COUNT(A$12:A220))</f>
        <v>0.934788881935747</v>
      </c>
      <c r="N220" s="0" t="n">
        <f aca="false">AVERAGE(A$12:A220)</f>
        <v>6.69318498076923</v>
      </c>
    </row>
    <row r="221" customFormat="false" ht="13" hidden="false" customHeight="false" outlineLevel="0" collapsed="false">
      <c r="A221" s="0" t="n">
        <v>4.691162</v>
      </c>
      <c r="B221" s="0" t="n">
        <v>0.3063202</v>
      </c>
      <c r="C221" s="0" t="n">
        <v>0.1112156</v>
      </c>
      <c r="D221" s="0" t="n">
        <v>1809.063</v>
      </c>
      <c r="F221" s="0" t="n">
        <f aca="true">IF(OFFSET(B221,F220,0,1,1)=113,F220+3,F220)</f>
        <v>3</v>
      </c>
      <c r="G221" s="0" t="n">
        <f aca="true">IF(OFFSET(A221,$F221,0,1,1)=0,G220,OFFSET(A221,$F221,0,1,1))</f>
        <v>4.685059</v>
      </c>
      <c r="H221" s="0" t="n">
        <f aca="false">(G221=G222)</f>
        <v>0</v>
      </c>
      <c r="I221" s="0" t="n">
        <f aca="false">IF(H221,I222,I222+1)</f>
        <v>241</v>
      </c>
      <c r="J221" s="0" t="n">
        <f aca="true">IF(ISERR(STDEV(OFFSET(G221,0,0,I221+1,1))),1,STDEV(OFFSET(G221,0,0,I221+1,1))/SQRT(COUNT(OFFSET(G221,0,0,I221+1,1))))</f>
        <v>0.102084215165505</v>
      </c>
      <c r="K221" s="0" t="n">
        <f aca="true">IF(ISERR(AVERAGE(OFFSET(G221,0,0,I221+1,1))),1,AVERAGE(OFFSET(G221,0,0,I221+1,1)))</f>
        <v>2.65026937931405</v>
      </c>
      <c r="L221" s="0" t="n">
        <f aca="false">IF(J221=MIN(J$12:J$2099),1,0)</f>
        <v>0</v>
      </c>
      <c r="M221" s="0" t="n">
        <f aca="false">STDEV(A$12:A221)/SQRT(COUNT(A$12:A221))</f>
        <v>0.930354771112562</v>
      </c>
      <c r="N221" s="0" t="n">
        <f aca="false">AVERAGE(A$12:A221)</f>
        <v>6.68360592344498</v>
      </c>
    </row>
    <row r="222" customFormat="false" ht="13" hidden="false" customHeight="false" outlineLevel="0" collapsed="false">
      <c r="A222" s="0" t="n">
        <v>4.694214</v>
      </c>
      <c r="B222" s="0" t="n">
        <v>0.3069306</v>
      </c>
      <c r="C222" s="0" t="n">
        <v>0.111225</v>
      </c>
      <c r="D222" s="0" t="n">
        <v>1814.688</v>
      </c>
      <c r="F222" s="0" t="n">
        <f aca="true">IF(OFFSET(B222,F221,0,1,1)=113,F221+3,F221)</f>
        <v>3</v>
      </c>
      <c r="G222" s="0" t="n">
        <f aca="true">IF(OFFSET(A222,$F222,0,1,1)=0,G221,OFFSET(A222,$F222,0,1,1))</f>
        <v>4.659729</v>
      </c>
      <c r="H222" s="0" t="n">
        <f aca="false">(G222=G223)</f>
        <v>0</v>
      </c>
      <c r="I222" s="0" t="n">
        <f aca="false">IF(H222,I223,I223+1)</f>
        <v>240</v>
      </c>
      <c r="J222" s="0" t="n">
        <f aca="true">IF(ISERR(STDEV(OFFSET(G222,0,0,I222+1,1))),1,STDEV(OFFSET(G222,0,0,I222+1,1))/SQRT(COUNT(OFFSET(G222,0,0,I222+1,1))))</f>
        <v>0.102157476699753</v>
      </c>
      <c r="K222" s="0" t="n">
        <f aca="true">IF(ISERR(AVERAGE(OFFSET(G222,0,0,I222+1,1))),1,AVERAGE(OFFSET(G222,0,0,I222+1,1)))</f>
        <v>2.64182626885477</v>
      </c>
      <c r="L222" s="0" t="n">
        <f aca="false">IF(J222=MIN(J$12:J$2099),1,0)</f>
        <v>0</v>
      </c>
      <c r="M222" s="0" t="n">
        <f aca="false">STDEV(A$12:A222)/SQRT(COUNT(A$12:A222))</f>
        <v>0.925962372278152</v>
      </c>
      <c r="N222" s="0" t="n">
        <f aca="false">AVERAGE(A$12:A222)</f>
        <v>6.67413262857143</v>
      </c>
    </row>
    <row r="223" customFormat="false" ht="13" hidden="false" customHeight="false" outlineLevel="0" collapsed="false">
      <c r="A223" s="0" t="n">
        <v>4.697571</v>
      </c>
      <c r="B223" s="0" t="n">
        <v>0.3089905</v>
      </c>
      <c r="C223" s="0" t="n">
        <v>0.1113594</v>
      </c>
      <c r="D223" s="0" t="n">
        <v>1820.469</v>
      </c>
      <c r="F223" s="0" t="n">
        <f aca="true">IF(OFFSET(B223,F222,0,1,1)=113,F222+3,F222)</f>
        <v>3</v>
      </c>
      <c r="G223" s="0" t="n">
        <f aca="true">IF(OFFSET(A223,$F223,0,1,1)=0,G222,OFFSET(A223,$F223,0,1,1))</f>
        <v>4.644165</v>
      </c>
      <c r="H223" s="0" t="n">
        <f aca="false">(G223=G224)</f>
        <v>0</v>
      </c>
      <c r="I223" s="0" t="n">
        <f aca="false">IF(H223,I224,I224+1)</f>
        <v>239</v>
      </c>
      <c r="J223" s="0" t="n">
        <f aca="true">IF(ISERR(STDEV(OFFSET(G223,0,0,I223+1,1))),1,STDEV(OFFSET(G223,0,0,I223+1,1))/SQRT(COUNT(OFFSET(G223,0,0,I223+1,1))))</f>
        <v>0.10223598689221</v>
      </c>
      <c r="K223" s="0" t="n">
        <f aca="true">IF(ISERR(AVERAGE(OFFSET(G223,0,0,I223+1,1))),1,AVERAGE(OFFSET(G223,0,0,I223+1,1)))</f>
        <v>2.63341834080833</v>
      </c>
      <c r="L223" s="0" t="n">
        <f aca="false">IF(J223=MIN(J$12:J$2099),1,0)</f>
        <v>0</v>
      </c>
      <c r="M223" s="0" t="n">
        <f aca="false">STDEV(A$12:A223)/SQRT(COUNT(A$12:A223))</f>
        <v>0.92161108530391</v>
      </c>
      <c r="N223" s="0" t="n">
        <f aca="false">AVERAGE(A$12:A223)</f>
        <v>6.66476503791469</v>
      </c>
    </row>
    <row r="224" customFormat="false" ht="13" hidden="false" customHeight="false" outlineLevel="0" collapsed="false">
      <c r="A224" s="0" t="n">
        <v>4.685059</v>
      </c>
      <c r="B224" s="0" t="n">
        <v>0.3060913</v>
      </c>
      <c r="C224" s="0" t="n">
        <v>0.111425</v>
      </c>
      <c r="D224" s="0" t="n">
        <v>1818.438</v>
      </c>
      <c r="F224" s="0" t="n">
        <f aca="true">IF(OFFSET(B224,F223,0,1,1)=113,F223+3,F223)</f>
        <v>3</v>
      </c>
      <c r="G224" s="0" t="n">
        <f aca="true">IF(OFFSET(A224,$F224,0,1,1)=0,G223,OFFSET(A224,$F224,0,1,1))</f>
        <v>4.656677</v>
      </c>
      <c r="H224" s="0" t="n">
        <f aca="false">(G224=G225)</f>
        <v>0</v>
      </c>
      <c r="I224" s="0" t="n">
        <f aca="false">IF(H224,I225,I225+1)</f>
        <v>238</v>
      </c>
      <c r="J224" s="0" t="n">
        <f aca="true">IF(ISERR(STDEV(OFFSET(G224,0,0,I224+1,1))),1,STDEV(OFFSET(G224,0,0,I224+1,1))/SQRT(COUNT(OFFSET(G224,0,0,I224+1,1))))</f>
        <v>0.102316442675347</v>
      </c>
      <c r="K224" s="0" t="n">
        <f aca="true">IF(ISERR(AVERAGE(OFFSET(G224,0,0,I224+1,1))),1,AVERAGE(OFFSET(G224,0,0,I224+1,1)))</f>
        <v>2.62500517487029</v>
      </c>
      <c r="L224" s="0" t="n">
        <f aca="false">IF(J224=MIN(J$12:J$2099),1,0)</f>
        <v>0</v>
      </c>
      <c r="M224" s="0" t="n">
        <f aca="false">STDEV(A$12:A224)/SQRT(COUNT(A$12:A224))</f>
        <v>0.917301095088731</v>
      </c>
      <c r="N224" s="0" t="n">
        <f aca="false">AVERAGE(A$12:A224)</f>
        <v>6.65542680188679</v>
      </c>
    </row>
    <row r="225" customFormat="false" ht="13" hidden="false" customHeight="false" outlineLevel="0" collapsed="false">
      <c r="A225" s="0" t="n">
        <v>4.659729</v>
      </c>
      <c r="B225" s="0" t="n">
        <v>0.3034973</v>
      </c>
      <c r="C225" s="0" t="n">
        <v>0.1115531</v>
      </c>
      <c r="D225" s="0" t="n">
        <v>1824.688</v>
      </c>
      <c r="F225" s="0" t="n">
        <f aca="true">IF(OFFSET(B225,F224,0,1,1)=113,F224+3,F224)</f>
        <v>3</v>
      </c>
      <c r="G225" s="0" t="n">
        <f aca="true">IF(OFFSET(A225,$F225,0,1,1)=0,G224,OFFSET(A225,$F225,0,1,1))</f>
        <v>4.646759</v>
      </c>
      <c r="H225" s="0" t="n">
        <f aca="false">(G225=G226)</f>
        <v>0</v>
      </c>
      <c r="I225" s="0" t="n">
        <f aca="false">IF(H225,I226,I226+1)</f>
        <v>237</v>
      </c>
      <c r="J225" s="0" t="n">
        <f aca="true">IF(ISERR(STDEV(OFFSET(G225,0,0,I225+1,1))),1,STDEV(OFFSET(G225,0,0,I225+1,1))/SQRT(COUNT(OFFSET(G225,0,0,I225+1,1))))</f>
        <v>0.102389022021555</v>
      </c>
      <c r="K225" s="0" t="n">
        <f aca="true">IF(ISERR(AVERAGE(OFFSET(G225,0,0,I225+1,1))),1,AVERAGE(OFFSET(G225,0,0,I225+1,1)))</f>
        <v>2.61646873863025</v>
      </c>
      <c r="L225" s="0" t="n">
        <f aca="false">IF(J225=MIN(J$12:J$2099),1,0)</f>
        <v>0</v>
      </c>
      <c r="M225" s="0" t="n">
        <f aca="false">STDEV(A$12:A225)/SQRT(COUNT(A$12:A225))</f>
        <v>0.91303243579396</v>
      </c>
      <c r="N225" s="0" t="n">
        <f aca="false">AVERAGE(A$12:A225)</f>
        <v>6.6460573286385</v>
      </c>
    </row>
    <row r="226" customFormat="false" ht="13" hidden="false" customHeight="false" outlineLevel="0" collapsed="false">
      <c r="A226" s="0" t="n">
        <v>4.644165</v>
      </c>
      <c r="B226" s="0" t="n">
        <v>0.3022003</v>
      </c>
      <c r="C226" s="0" t="n">
        <v>0.1114031</v>
      </c>
      <c r="D226" s="0" t="n">
        <v>1820.156</v>
      </c>
      <c r="F226" s="0" t="n">
        <f aca="true">IF(OFFSET(B226,F225,0,1,1)=113,F225+3,F225)</f>
        <v>3</v>
      </c>
      <c r="G226" s="0" t="n">
        <f aca="true">IF(OFFSET(A226,$F226,0,1,1)=0,G225,OFFSET(A226,$F226,0,1,1))</f>
        <v>4.623261</v>
      </c>
      <c r="H226" s="0" t="n">
        <f aca="false">(G226=G227)</f>
        <v>0</v>
      </c>
      <c r="I226" s="0" t="n">
        <f aca="false">IF(H226,I227,I227+1)</f>
        <v>236</v>
      </c>
      <c r="J226" s="0" t="n">
        <f aca="true">IF(ISERR(STDEV(OFFSET(G226,0,0,I226+1,1))),1,STDEV(OFFSET(G226,0,0,I226+1,1))/SQRT(COUNT(OFFSET(G226,0,0,I226+1,1))))</f>
        <v>0.102461437394882</v>
      </c>
      <c r="K226" s="0" t="n">
        <f aca="true">IF(ISERR(AVERAGE(OFFSET(G226,0,0,I226+1,1))),1,AVERAGE(OFFSET(G226,0,0,I226+1,1)))</f>
        <v>2.60790211305485</v>
      </c>
      <c r="L226" s="0" t="n">
        <f aca="false">IF(J226=MIN(J$12:J$2099),1,0)</f>
        <v>0</v>
      </c>
      <c r="M226" s="0" t="n">
        <f aca="false">STDEV(A$12:A226)/SQRT(COUNT(A$12:A226))</f>
        <v>0.908804060301176</v>
      </c>
      <c r="N226" s="0" t="n">
        <f aca="false">AVERAGE(A$12:A226)</f>
        <v>6.63670269158879</v>
      </c>
    </row>
    <row r="227" customFormat="false" ht="13" hidden="false" customHeight="false" outlineLevel="0" collapsed="false">
      <c r="A227" s="0" t="n">
        <v>4.656677</v>
      </c>
      <c r="B227" s="0" t="n">
        <v>0.304718</v>
      </c>
      <c r="C227" s="0" t="n">
        <v>0.1114031</v>
      </c>
      <c r="D227" s="0" t="n">
        <v>1820</v>
      </c>
      <c r="F227" s="0" t="n">
        <f aca="true">IF(OFFSET(B227,F226,0,1,1)=113,F226+3,F226)</f>
        <v>3</v>
      </c>
      <c r="G227" s="0" t="n">
        <f aca="true">IF(OFFSET(A227,$F227,0,1,1)=0,G226,OFFSET(A227,$F227,0,1,1))</f>
        <v>4.625244</v>
      </c>
      <c r="H227" s="0" t="n">
        <f aca="false">(G227=G228)</f>
        <v>0</v>
      </c>
      <c r="I227" s="0" t="n">
        <f aca="false">IF(H227,I228,I228+1)</f>
        <v>235</v>
      </c>
      <c r="J227" s="0" t="n">
        <f aca="true">IF(ISERR(STDEV(OFFSET(G227,0,0,I227+1,1))),1,STDEV(OFFSET(G227,0,0,I227+1,1))/SQRT(COUNT(OFFSET(G227,0,0,I227+1,1))))</f>
        <v>0.102538516693087</v>
      </c>
      <c r="K227" s="0" t="n">
        <f aca="true">IF(ISERR(AVERAGE(OFFSET(G227,0,0,I227+1,1))),1,AVERAGE(OFFSET(G227,0,0,I227+1,1)))</f>
        <v>2.59936245675424</v>
      </c>
      <c r="L227" s="0" t="n">
        <f aca="false">IF(J227=MIN(J$12:J$2099),1,0)</f>
        <v>0</v>
      </c>
      <c r="M227" s="0" t="n">
        <f aca="false">STDEV(A$12:A227)/SQRT(COUNT(A$12:A227))</f>
        <v>0.904614067925437</v>
      </c>
      <c r="N227" s="0" t="n">
        <f aca="false">AVERAGE(A$12:A227)</f>
        <v>6.62749326976744</v>
      </c>
    </row>
    <row r="228" customFormat="false" ht="13" hidden="false" customHeight="false" outlineLevel="0" collapsed="false">
      <c r="A228" s="0" t="n">
        <v>4.646759</v>
      </c>
      <c r="B228" s="0" t="n">
        <v>0.3037262</v>
      </c>
      <c r="C228" s="0" t="n">
        <v>0.1115469</v>
      </c>
      <c r="D228" s="0" t="n">
        <v>1820.625</v>
      </c>
      <c r="F228" s="0" t="n">
        <f aca="true">IF(OFFSET(B228,F227,0,1,1)=113,F227+3,F227)</f>
        <v>3</v>
      </c>
      <c r="G228" s="0" t="n">
        <f aca="true">IF(OFFSET(A228,$F228,0,1,1)=0,G227,OFFSET(A228,$F228,0,1,1))</f>
        <v>4.605255</v>
      </c>
      <c r="H228" s="0" t="n">
        <f aca="false">(G228=G229)</f>
        <v>0</v>
      </c>
      <c r="I228" s="0" t="n">
        <f aca="false">IF(H228,I229,I229+1)</f>
        <v>234</v>
      </c>
      <c r="J228" s="0" t="n">
        <f aca="true">IF(ISERR(STDEV(OFFSET(G228,0,0,I228+1,1))),1,STDEV(OFFSET(G228,0,0,I228+1,1))/SQRT(COUNT(OFFSET(G228,0,0,I228+1,1))))</f>
        <v>0.102611203093336</v>
      </c>
      <c r="K228" s="0" t="n">
        <f aca="true">IF(ISERR(AVERAGE(OFFSET(G228,0,0,I228+1,1))),1,AVERAGE(OFFSET(G228,0,0,I228+1,1)))</f>
        <v>2.59074168422979</v>
      </c>
      <c r="L228" s="0" t="n">
        <f aca="false">IF(J228=MIN(J$12:J$2099),1,0)</f>
        <v>0</v>
      </c>
      <c r="M228" s="0" t="n">
        <f aca="false">STDEV(A$12:A228)/SQRT(COUNT(A$12:A228))</f>
        <v>0.900462994099142</v>
      </c>
      <c r="N228" s="0" t="n">
        <f aca="false">AVERAGE(A$12:A228)</f>
        <v>6.6183232037037</v>
      </c>
    </row>
    <row r="229" customFormat="false" ht="13" hidden="false" customHeight="false" outlineLevel="0" collapsed="false">
      <c r="A229" s="0" t="n">
        <v>4.623261</v>
      </c>
      <c r="B229" s="0" t="n">
        <v>0.303421</v>
      </c>
      <c r="C229" s="0" t="n">
        <v>0.1124312</v>
      </c>
      <c r="D229" s="0" t="n">
        <v>1844.219</v>
      </c>
      <c r="F229" s="0" t="n">
        <f aca="true">IF(OFFSET(B229,F228,0,1,1)=113,F228+3,F228)</f>
        <v>3</v>
      </c>
      <c r="G229" s="0" t="n">
        <f aca="true">IF(OFFSET(A229,$F229,0,1,1)=0,G228,OFFSET(A229,$F229,0,1,1))</f>
        <v>4.590454</v>
      </c>
      <c r="H229" s="0" t="n">
        <f aca="false">(G229=G230)</f>
        <v>0</v>
      </c>
      <c r="I229" s="0" t="n">
        <f aca="false">IF(H229,I230,I230+1)</f>
        <v>233</v>
      </c>
      <c r="J229" s="0" t="n">
        <f aca="true">IF(ISERR(STDEV(OFFSET(G229,0,0,I229+1,1))),1,STDEV(OFFSET(G229,0,0,I229+1,1))/SQRT(COUNT(OFFSET(G229,0,0,I229+1,1))))</f>
        <v>0.102687319499266</v>
      </c>
      <c r="K229" s="0" t="n">
        <f aca="true">IF(ISERR(AVERAGE(OFFSET(G229,0,0,I229+1,1))),1,AVERAGE(OFFSET(G229,0,0,I229+1,1)))</f>
        <v>2.58213265296581</v>
      </c>
      <c r="L229" s="0" t="n">
        <f aca="false">IF(J229=MIN(J$12:J$2099),1,0)</f>
        <v>0</v>
      </c>
      <c r="M229" s="0" t="n">
        <f aca="false">STDEV(A$12:A229)/SQRT(COUNT(A$12:A229))</f>
        <v>0.89635094107884</v>
      </c>
      <c r="N229" s="0" t="n">
        <f aca="false">AVERAGE(A$12:A229)</f>
        <v>6.60912936866359</v>
      </c>
    </row>
    <row r="230" customFormat="false" ht="13" hidden="false" customHeight="false" outlineLevel="0" collapsed="false">
      <c r="A230" s="0" t="n">
        <v>4.625244</v>
      </c>
      <c r="B230" s="0" t="n">
        <v>0.3036499</v>
      </c>
      <c r="C230" s="0" t="n">
        <v>0.1121875</v>
      </c>
      <c r="D230" s="0" t="n">
        <v>1835.938</v>
      </c>
      <c r="F230" s="0" t="n">
        <f aca="true">IF(OFFSET(B230,F229,0,1,1)=113,F229+3,F229)</f>
        <v>3</v>
      </c>
      <c r="G230" s="0" t="n">
        <f aca="true">IF(OFFSET(A230,$F230,0,1,1)=0,G229,OFFSET(A230,$F230,0,1,1))</f>
        <v>4.578858</v>
      </c>
      <c r="H230" s="0" t="n">
        <f aca="false">(G230=G231)</f>
        <v>0</v>
      </c>
      <c r="I230" s="0" t="n">
        <f aca="false">IF(H230,I231,I231+1)</f>
        <v>232</v>
      </c>
      <c r="J230" s="0" t="n">
        <f aca="true">IF(ISERR(STDEV(OFFSET(G230,0,0,I230+1,1))),1,STDEV(OFFSET(G230,0,0,I230+1,1))/SQRT(COUNT(OFFSET(G230,0,0,I230+1,1))))</f>
        <v>0.102765039969499</v>
      </c>
      <c r="K230" s="0" t="n">
        <f aca="true">IF(ISERR(AVERAGE(OFFSET(G230,0,0,I230+1,1))),1,AVERAGE(OFFSET(G230,0,0,I230+1,1)))</f>
        <v>2.57351324804292</v>
      </c>
      <c r="L230" s="0" t="n">
        <f aca="false">IF(J230=MIN(J$12:J$2099),1,0)</f>
        <v>0</v>
      </c>
      <c r="M230" s="0" t="n">
        <f aca="false">STDEV(A$12:A230)/SQRT(COUNT(A$12:A230))</f>
        <v>0.892276174492229</v>
      </c>
      <c r="N230" s="0" t="n">
        <f aca="false">AVERAGE(A$12:A230)</f>
        <v>6.60002897706422</v>
      </c>
    </row>
    <row r="231" customFormat="false" ht="13" hidden="false" customHeight="false" outlineLevel="0" collapsed="false">
      <c r="A231" s="0" t="n">
        <v>4.605255</v>
      </c>
      <c r="B231" s="0" t="n">
        <v>0.3032684</v>
      </c>
      <c r="C231" s="0" t="n">
        <v>0.1120375</v>
      </c>
      <c r="D231" s="0" t="n">
        <v>1844.063</v>
      </c>
      <c r="F231" s="0" t="n">
        <f aca="true">IF(OFFSET(B231,F230,0,1,1)=113,F230+3,F230)</f>
        <v>3</v>
      </c>
      <c r="G231" s="0" t="n">
        <f aca="true">IF(OFFSET(A231,$F231,0,1,1)=0,G230,OFFSET(A231,$F231,0,1,1))</f>
        <v>4.566498</v>
      </c>
      <c r="H231" s="0" t="n">
        <f aca="false">(G231=G232)</f>
        <v>0</v>
      </c>
      <c r="I231" s="0" t="n">
        <f aca="false">IF(H231,I232,I232+1)</f>
        <v>231</v>
      </c>
      <c r="J231" s="0" t="n">
        <f aca="true">IF(ISERR(STDEV(OFFSET(G231,0,0,I231+1,1))),1,STDEV(OFFSET(G231,0,0,I231+1,1))/SQRT(COUNT(OFFSET(G231,0,0,I231+1,1))))</f>
        <v>0.102843214512126</v>
      </c>
      <c r="K231" s="0" t="n">
        <f aca="true">IF(ISERR(AVERAGE(OFFSET(G231,0,0,I231+1,1))),1,AVERAGE(OFFSET(G231,0,0,I231+1,1)))</f>
        <v>2.56486952066379</v>
      </c>
      <c r="L231" s="0" t="n">
        <f aca="false">IF(J231=MIN(J$12:J$2099),1,0)</f>
        <v>0</v>
      </c>
      <c r="M231" s="0" t="n">
        <f aca="false">STDEV(A$12:A231)/SQRT(COUNT(A$12:A231))</f>
        <v>0.888239212870113</v>
      </c>
      <c r="N231" s="0" t="n">
        <f aca="false">AVERAGE(A$12:A231)</f>
        <v>6.59092042009132</v>
      </c>
    </row>
    <row r="232" customFormat="false" ht="13" hidden="false" customHeight="false" outlineLevel="0" collapsed="false">
      <c r="A232" s="0" t="n">
        <v>4.590454</v>
      </c>
      <c r="B232" s="0" t="n">
        <v>0.3027344</v>
      </c>
      <c r="C232" s="0" t="n">
        <v>0.1122281</v>
      </c>
      <c r="D232" s="0" t="n">
        <v>1852.5</v>
      </c>
      <c r="F232" s="0" t="n">
        <f aca="true">IF(OFFSET(B232,F231,0,1,1)=113,F231+3,F231)</f>
        <v>3</v>
      </c>
      <c r="G232" s="0" t="n">
        <f aca="true">IF(OFFSET(A232,$F232,0,1,1)=0,G231,OFFSET(A232,$F232,0,1,1))</f>
        <v>4.557343</v>
      </c>
      <c r="H232" s="0" t="n">
        <f aca="false">(G232=G233)</f>
        <v>0</v>
      </c>
      <c r="I232" s="0" t="n">
        <f aca="false">IF(H232,I233,I233+1)</f>
        <v>230</v>
      </c>
      <c r="J232" s="0" t="n">
        <f aca="true">IF(ISERR(STDEV(OFFSET(G232,0,0,I232+1,1))),1,STDEV(OFFSET(G232,0,0,I232+1,1))/SQRT(COUNT(OFFSET(G232,0,0,I232+1,1))))</f>
        <v>0.102922117032133</v>
      </c>
      <c r="K232" s="0" t="n">
        <f aca="true">IF(ISERR(AVERAGE(OFFSET(G232,0,0,I232+1,1))),1,AVERAGE(OFFSET(G232,0,0,I232+1,1)))</f>
        <v>2.55620446231169</v>
      </c>
      <c r="L232" s="0" t="n">
        <f aca="false">IF(J232=MIN(J$12:J$2099),1,0)</f>
        <v>0</v>
      </c>
      <c r="M232" s="0" t="n">
        <f aca="false">STDEV(A$12:A232)/SQRT(COUNT(A$12:A232))</f>
        <v>0.884239299014083</v>
      </c>
      <c r="N232" s="0" t="n">
        <f aca="false">AVERAGE(A$12:A232)</f>
        <v>6.58182739090909</v>
      </c>
    </row>
    <row r="233" customFormat="false" ht="13" hidden="false" customHeight="false" outlineLevel="0" collapsed="false">
      <c r="A233" s="0" t="n">
        <v>4.578858</v>
      </c>
      <c r="B233" s="0" t="n">
        <v>0.300827</v>
      </c>
      <c r="C233" s="0" t="n">
        <v>0.1123188</v>
      </c>
      <c r="D233" s="0" t="n">
        <v>1860.938</v>
      </c>
      <c r="F233" s="0" t="n">
        <f aca="true">IF(OFFSET(B233,F232,0,1,1)=113,F232+3,F232)</f>
        <v>3</v>
      </c>
      <c r="G233" s="0" t="n">
        <f aca="true">IF(OFFSET(A233,$F233,0,1,1)=0,G232,OFFSET(A233,$F233,0,1,1))</f>
        <v>4.542389</v>
      </c>
      <c r="H233" s="0" t="n">
        <f aca="false">(G233=G234)</f>
        <v>0</v>
      </c>
      <c r="I233" s="0" t="n">
        <f aca="false">IF(H233,I234,I234+1)</f>
        <v>229</v>
      </c>
      <c r="J233" s="0" t="n">
        <f aca="true">IF(ISERR(STDEV(OFFSET(G233,0,0,I233+1,1))),1,STDEV(OFFSET(G233,0,0,I233+1,1))/SQRT(COUNT(OFFSET(G233,0,0,I233+1,1))))</f>
        <v>0.103000560713287</v>
      </c>
      <c r="K233" s="0" t="n">
        <f aca="true">IF(ISERR(AVERAGE(OFFSET(G233,0,0,I233+1,1))),1,AVERAGE(OFFSET(G233,0,0,I233+1,1)))</f>
        <v>2.54750385997391</v>
      </c>
      <c r="L233" s="0" t="n">
        <f aca="false">IF(J233=MIN(J$12:J$2099),1,0)</f>
        <v>0</v>
      </c>
      <c r="M233" s="0" t="n">
        <f aca="false">STDEV(A$12:A233)/SQRT(COUNT(A$12:A233))</f>
        <v>0.880275780873473</v>
      </c>
      <c r="N233" s="0" t="n">
        <f aca="false">AVERAGE(A$12:A233)</f>
        <v>6.57276418099548</v>
      </c>
    </row>
    <row r="234" customFormat="false" ht="13" hidden="false" customHeight="false" outlineLevel="0" collapsed="false">
      <c r="A234" s="0" t="n">
        <v>4.566498</v>
      </c>
      <c r="B234" s="0" t="n">
        <v>0.3004456</v>
      </c>
      <c r="C234" s="0" t="n">
        <v>0.1123219</v>
      </c>
      <c r="D234" s="0" t="n">
        <v>1870.625</v>
      </c>
      <c r="F234" s="0" t="n">
        <f aca="true">IF(OFFSET(B234,F233,0,1,1)=113,F233+3,F233)</f>
        <v>3</v>
      </c>
      <c r="G234" s="0" t="n">
        <f aca="true">IF(OFFSET(A234,$F234,0,1,1)=0,G233,OFFSET(A234,$F234,0,1,1))</f>
        <v>4.53949</v>
      </c>
      <c r="H234" s="0" t="n">
        <f aca="false">(G234=G235)</f>
        <v>0</v>
      </c>
      <c r="I234" s="0" t="n">
        <f aca="false">IF(H234,I235,I235+1)</f>
        <v>228</v>
      </c>
      <c r="J234" s="0" t="n">
        <f aca="true">IF(ISERR(STDEV(OFFSET(G234,0,0,I234+1,1))),1,STDEV(OFFSET(G234,0,0,I234+1,1))/SQRT(COUNT(OFFSET(G234,0,0,I234+1,1))))</f>
        <v>0.103080675684343</v>
      </c>
      <c r="K234" s="0" t="n">
        <f aca="true">IF(ISERR(AVERAGE(OFFSET(G234,0,0,I234+1,1))),1,AVERAGE(OFFSET(G234,0,0,I234+1,1)))</f>
        <v>2.53879257115284</v>
      </c>
      <c r="L234" s="0" t="n">
        <f aca="false">IF(J234=MIN(J$12:J$2099),1,0)</f>
        <v>0</v>
      </c>
      <c r="M234" s="0" t="n">
        <f aca="false">STDEV(A$12:A234)/SQRT(COUNT(A$12:A234))</f>
        <v>0.87634820248929</v>
      </c>
      <c r="N234" s="0" t="n">
        <f aca="false">AVERAGE(A$12:A234)</f>
        <v>6.56372694594595</v>
      </c>
    </row>
    <row r="235" customFormat="false" ht="13" hidden="false" customHeight="false" outlineLevel="0" collapsed="false">
      <c r="A235" s="0" t="n">
        <v>4.557343</v>
      </c>
      <c r="B235" s="0" t="n">
        <v>0.300827</v>
      </c>
      <c r="C235" s="0" t="n">
        <v>0.112475</v>
      </c>
      <c r="D235" s="0" t="n">
        <v>1875.625</v>
      </c>
      <c r="F235" s="0" t="n">
        <f aca="true">IF(OFFSET(B235,F234,0,1,1)=113,F234+3,F234)</f>
        <v>3</v>
      </c>
      <c r="G235" s="0" t="n">
        <f aca="true">IF(OFFSET(A235,$F235,0,1,1)=0,G234,OFFSET(A235,$F235,0,1,1))</f>
        <v>4.531861</v>
      </c>
      <c r="H235" s="0" t="n">
        <f aca="false">(G235=G236)</f>
        <v>0</v>
      </c>
      <c r="I235" s="0" t="n">
        <f aca="false">IF(H235,I236,I236+1)</f>
        <v>227</v>
      </c>
      <c r="J235" s="0" t="n">
        <f aca="true">IF(ISERR(STDEV(OFFSET(G235,0,0,I235+1,1))),1,STDEV(OFFSET(G235,0,0,I235+1,1))/SQRT(COUNT(OFFSET(G235,0,0,I235+1,1))))</f>
        <v>0.103157959955425</v>
      </c>
      <c r="K235" s="0" t="n">
        <f aca="true">IF(ISERR(AVERAGE(OFFSET(G235,0,0,I235+1,1))),1,AVERAGE(OFFSET(G235,0,0,I235+1,1)))</f>
        <v>2.53001758242982</v>
      </c>
      <c r="L235" s="0" t="n">
        <f aca="false">IF(J235=MIN(J$12:J$2099),1,0)</f>
        <v>0</v>
      </c>
      <c r="M235" s="0" t="n">
        <f aca="false">STDEV(A$12:A235)/SQRT(COUNT(A$12:A235))</f>
        <v>0.872455932370629</v>
      </c>
      <c r="N235" s="0" t="n">
        <f aca="false">AVERAGE(A$12:A235)</f>
        <v>6.55472970852018</v>
      </c>
    </row>
    <row r="236" customFormat="false" ht="13" hidden="false" customHeight="false" outlineLevel="0" collapsed="false">
      <c r="A236" s="0" t="n">
        <v>4.542389</v>
      </c>
      <c r="B236" s="0" t="n">
        <v>0.2994537</v>
      </c>
      <c r="C236" s="0" t="n">
        <v>0.1125875</v>
      </c>
      <c r="D236" s="0" t="n">
        <v>1882.5</v>
      </c>
      <c r="F236" s="0" t="n">
        <f aca="true">IF(OFFSET(B236,F235,0,1,1)=113,F235+3,F235)</f>
        <v>3</v>
      </c>
      <c r="G236" s="0" t="n">
        <f aca="true">IF(OFFSET(A236,$F236,0,1,1)=0,G235,OFFSET(A236,$F236,0,1,1))</f>
        <v>4.525604</v>
      </c>
      <c r="H236" s="0" t="n">
        <f aca="false">(G236=G237)</f>
        <v>0</v>
      </c>
      <c r="I236" s="0" t="n">
        <f aca="false">IF(H236,I237,I237+1)</f>
        <v>226</v>
      </c>
      <c r="J236" s="0" t="n">
        <f aca="true">IF(ISERR(STDEV(OFFSET(G236,0,0,I236+1,1))),1,STDEV(OFFSET(G236,0,0,I236+1,1))/SQRT(COUNT(OFFSET(G236,0,0,I236+1,1))))</f>
        <v>0.103234104162518</v>
      </c>
      <c r="K236" s="0" t="n">
        <f aca="true">IF(ISERR(AVERAGE(OFFSET(G236,0,0,I236+1,1))),1,AVERAGE(OFFSET(G236,0,0,I236+1,1)))</f>
        <v>2.52119888896035</v>
      </c>
      <c r="L236" s="0" t="n">
        <f aca="false">IF(J236=MIN(J$12:J$2099),1,0)</f>
        <v>0</v>
      </c>
      <c r="M236" s="0" t="n">
        <f aca="false">STDEV(A$12:A236)/SQRT(COUNT(A$12:A236))</f>
        <v>0.868598765779608</v>
      </c>
      <c r="N236" s="0" t="n">
        <f aca="false">AVERAGE(A$12:A236)</f>
        <v>6.54574604464286</v>
      </c>
    </row>
    <row r="237" customFormat="false" ht="13" hidden="false" customHeight="false" outlineLevel="0" collapsed="false">
      <c r="A237" s="0" t="n">
        <v>4.53949</v>
      </c>
      <c r="B237" s="0" t="n">
        <v>0.2999115</v>
      </c>
      <c r="C237" s="0" t="n">
        <v>0.1126563</v>
      </c>
      <c r="D237" s="0" t="n">
        <v>1889.063</v>
      </c>
      <c r="F237" s="0" t="n">
        <f aca="true">IF(OFFSET(B237,F236,0,1,1)=113,F236+3,F236)</f>
        <v>3</v>
      </c>
      <c r="G237" s="0" t="n">
        <f aca="true">IF(OFFSET(A237,$F237,0,1,1)=0,G236,OFFSET(A237,$F237,0,1,1))</f>
        <v>4.476929</v>
      </c>
      <c r="H237" s="0" t="n">
        <f aca="false">(G237=G238)</f>
        <v>0</v>
      </c>
      <c r="I237" s="0" t="n">
        <f aca="false">IF(H237,I238,I238+1)</f>
        <v>225</v>
      </c>
      <c r="J237" s="0" t="n">
        <f aca="true">IF(ISERR(STDEV(OFFSET(G237,0,0,I237+1,1))),1,STDEV(OFFSET(G237,0,0,I237+1,1))/SQRT(COUNT(OFFSET(G237,0,0,I237+1,1))))</f>
        <v>0.103308530184979</v>
      </c>
      <c r="K237" s="0" t="n">
        <f aca="true">IF(ISERR(AVERAGE(OFFSET(G237,0,0,I237+1,1))),1,AVERAGE(OFFSET(G237,0,0,I237+1,1)))</f>
        <v>2.51232983979646</v>
      </c>
      <c r="L237" s="0" t="n">
        <f aca="false">IF(J237=MIN(J$12:J$2099),1,0)</f>
        <v>0</v>
      </c>
      <c r="M237" s="0" t="n">
        <f aca="false">STDEV(A$12:A237)/SQRT(COUNT(A$12:A237))</f>
        <v>0.86477568091792</v>
      </c>
      <c r="N237" s="0" t="n">
        <f aca="false">AVERAGE(A$12:A237)</f>
        <v>6.53682935111111</v>
      </c>
    </row>
    <row r="238" customFormat="false" ht="13" hidden="false" customHeight="false" outlineLevel="0" collapsed="false">
      <c r="A238" s="0" t="n">
        <v>4.531861</v>
      </c>
      <c r="B238" s="0" t="n">
        <v>0.2993012</v>
      </c>
      <c r="C238" s="0" t="n">
        <v>0.112725</v>
      </c>
      <c r="D238" s="0" t="n">
        <v>1894.375</v>
      </c>
      <c r="F238" s="0" t="n">
        <f aca="true">IF(OFFSET(B238,F237,0,1,1)=113,F237+3,F237)</f>
        <v>3</v>
      </c>
      <c r="G238" s="0" t="n">
        <f aca="true">IF(OFFSET(A238,$F238,0,1,1)=0,G237,OFFSET(A238,$F238,0,1,1))</f>
        <v>4.518585</v>
      </c>
      <c r="H238" s="0" t="n">
        <f aca="false">(G238=G239)</f>
        <v>0</v>
      </c>
      <c r="I238" s="0" t="n">
        <f aca="false">IF(H238,I239,I239+1)</f>
        <v>224</v>
      </c>
      <c r="J238" s="0" t="n">
        <f aca="true">IF(ISERR(STDEV(OFFSET(G238,0,0,I238+1,1))),1,STDEV(OFFSET(G238,0,0,I238+1,1))/SQRT(COUNT(OFFSET(G238,0,0,I238+1,1))))</f>
        <v>0.103397404400912</v>
      </c>
      <c r="K238" s="0" t="n">
        <f aca="true">IF(ISERR(AVERAGE(OFFSET(G238,0,0,I238+1,1))),1,AVERAGE(OFFSET(G238,0,0,I238+1,1)))</f>
        <v>2.50359828797333</v>
      </c>
      <c r="L238" s="0" t="n">
        <f aca="false">IF(J238=MIN(J$12:J$2099),1,0)</f>
        <v>0</v>
      </c>
      <c r="M238" s="0" t="n">
        <f aca="false">STDEV(A$12:A238)/SQRT(COUNT(A$12:A238))</f>
        <v>0.860986443677686</v>
      </c>
      <c r="N238" s="0" t="n">
        <f aca="false">AVERAGE(A$12:A238)</f>
        <v>6.52795780973451</v>
      </c>
    </row>
    <row r="239" customFormat="false" ht="13" hidden="false" customHeight="false" outlineLevel="0" collapsed="false">
      <c r="A239" s="0" t="n">
        <v>4.525604</v>
      </c>
      <c r="B239" s="0" t="n">
        <v>0.3006745</v>
      </c>
      <c r="C239" s="0" t="n">
        <v>0.1129281</v>
      </c>
      <c r="D239" s="0" t="n">
        <v>1904.063</v>
      </c>
      <c r="F239" s="0" t="n">
        <f aca="true">IF(OFFSET(B239,F238,0,1,1)=113,F238+3,F238)</f>
        <v>3</v>
      </c>
      <c r="G239" s="0" t="n">
        <f aca="true">IF(OFFSET(A239,$F239,0,1,1)=0,G238,OFFSET(A239,$F239,0,1,1))</f>
        <v>4.485474</v>
      </c>
      <c r="H239" s="0" t="n">
        <f aca="false">(G239=G240)</f>
        <v>0</v>
      </c>
      <c r="I239" s="0" t="n">
        <f aca="false">IF(H239,I240,I240+1)</f>
        <v>223</v>
      </c>
      <c r="J239" s="0" t="n">
        <f aca="true">IF(ISERR(STDEV(OFFSET(G239,0,0,I239+1,1))),1,STDEV(OFFSET(G239,0,0,I239+1,1))/SQRT(COUNT(OFFSET(G239,0,0,I239+1,1))))</f>
        <v>0.10346623860211</v>
      </c>
      <c r="K239" s="0" t="n">
        <f aca="true">IF(ISERR(AVERAGE(OFFSET(G239,0,0,I239+1,1))),1,AVERAGE(OFFSET(G239,0,0,I239+1,1)))</f>
        <v>2.49460281158036</v>
      </c>
      <c r="L239" s="0" t="n">
        <f aca="false">IF(J239=MIN(J$12:J$2099),1,0)</f>
        <v>0</v>
      </c>
      <c r="M239" s="0" t="n">
        <f aca="false">STDEV(A$12:A239)/SQRT(COUNT(A$12:A239))</f>
        <v>0.857230545611762</v>
      </c>
      <c r="N239" s="0" t="n">
        <f aca="false">AVERAGE(A$12:A239)</f>
        <v>6.51913686784141</v>
      </c>
    </row>
    <row r="240" customFormat="false" ht="13" hidden="false" customHeight="false" outlineLevel="0" collapsed="false">
      <c r="A240" s="0" t="n">
        <v>4.476929</v>
      </c>
      <c r="B240" s="0" t="n">
        <v>0.2986145</v>
      </c>
      <c r="C240" s="0" t="n">
        <v>0.1131375</v>
      </c>
      <c r="D240" s="0" t="n">
        <v>1917.656</v>
      </c>
      <c r="F240" s="0" t="n">
        <f aca="true">IF(OFFSET(B240,F239,0,1,1)=113,F239+3,F239)</f>
        <v>3</v>
      </c>
      <c r="G240" s="0" t="n">
        <f aca="true">IF(OFFSET(A240,$F240,0,1,1)=0,G239,OFFSET(A240,$F240,0,1,1))</f>
        <v>4.452973</v>
      </c>
      <c r="H240" s="0" t="n">
        <f aca="false">(G240=G241)</f>
        <v>0</v>
      </c>
      <c r="I240" s="0" t="n">
        <f aca="false">IF(H240,I241,I241+1)</f>
        <v>222</v>
      </c>
      <c r="J240" s="0" t="n">
        <f aca="true">IF(ISERR(STDEV(OFFSET(G240,0,0,I240+1,1))),1,STDEV(OFFSET(G240,0,0,I240+1,1))/SQRT(COUNT(OFFSET(G240,0,0,I240+1,1))))</f>
        <v>0.103543637828984</v>
      </c>
      <c r="K240" s="0" t="n">
        <f aca="true">IF(ISERR(AVERAGE(OFFSET(G240,0,0,I240+1,1))),1,AVERAGE(OFFSET(G240,0,0,I240+1,1)))</f>
        <v>2.48567513808969</v>
      </c>
      <c r="L240" s="0" t="n">
        <f aca="false">IF(J240=MIN(J$12:J$2099),1,0)</f>
        <v>0</v>
      </c>
      <c r="M240" s="0" t="n">
        <f aca="false">STDEV(A$12:A240)/SQRT(COUNT(A$12:A240))</f>
        <v>0.85350948166019</v>
      </c>
      <c r="N240" s="0" t="n">
        <f aca="false">AVERAGE(A$12:A240)</f>
        <v>6.51017981578947</v>
      </c>
    </row>
    <row r="241" customFormat="false" ht="13" hidden="false" customHeight="false" outlineLevel="0" collapsed="false">
      <c r="A241" s="0" t="n">
        <v>4.518585</v>
      </c>
      <c r="B241" s="0" t="n">
        <v>0.2994537</v>
      </c>
      <c r="C241" s="0" t="n">
        <v>0.1133125</v>
      </c>
      <c r="D241" s="0" t="n">
        <v>1925.938</v>
      </c>
      <c r="F241" s="0" t="n">
        <f aca="true">IF(OFFSET(B241,F240,0,1,1)=113,F240+3,F240)</f>
        <v>3</v>
      </c>
      <c r="G241" s="0" t="n">
        <f aca="true">IF(OFFSET(A241,$F241,0,1,1)=0,G240,OFFSET(A241,$F241,0,1,1))</f>
        <v>4.469147</v>
      </c>
      <c r="H241" s="0" t="n">
        <f aca="false">(G241=G242)</f>
        <v>0</v>
      </c>
      <c r="I241" s="0" t="n">
        <f aca="false">IF(H241,I242,I242+1)</f>
        <v>221</v>
      </c>
      <c r="J241" s="0" t="n">
        <f aca="true">IF(ISERR(STDEV(OFFSET(G241,0,0,I241+1,1))),1,STDEV(OFFSET(G241,0,0,I241+1,1))/SQRT(COUNT(OFFSET(G241,0,0,I241+1,1))))</f>
        <v>0.103629482762042</v>
      </c>
      <c r="K241" s="0" t="n">
        <f aca="true">IF(ISERR(AVERAGE(OFFSET(G241,0,0,I241+1,1))),1,AVERAGE(OFFSET(G241,0,0,I241+1,1)))</f>
        <v>2.47681343600901</v>
      </c>
      <c r="L241" s="0" t="n">
        <f aca="false">IF(J241=MIN(J$12:J$2099),1,0)</f>
        <v>0</v>
      </c>
      <c r="M241" s="0" t="n">
        <f aca="false">STDEV(A$12:A241)/SQRT(COUNT(A$12:A241))</f>
        <v>0.849818695154991</v>
      </c>
      <c r="N241" s="0" t="n">
        <f aca="false">AVERAGE(A$12:A241)</f>
        <v>6.50148289519651</v>
      </c>
    </row>
    <row r="242" customFormat="false" ht="13" hidden="false" customHeight="false" outlineLevel="0" collapsed="false">
      <c r="A242" s="0" t="n">
        <v>4.485474</v>
      </c>
      <c r="B242" s="0" t="n">
        <v>0.2976227</v>
      </c>
      <c r="C242" s="0" t="n">
        <v>0.1131188</v>
      </c>
      <c r="D242" s="0" t="n">
        <v>1923.281</v>
      </c>
      <c r="F242" s="0" t="n">
        <f aca="true">IF(OFFSET(B242,F241,0,1,1)=113,F241+3,F241)</f>
        <v>3</v>
      </c>
      <c r="G242" s="0" t="n">
        <f aca="true">IF(OFFSET(A242,$F242,0,1,1)=0,G241,OFFSET(A242,$F242,0,1,1))</f>
        <v>4.449768</v>
      </c>
      <c r="H242" s="0" t="n">
        <f aca="false">(G242=G243)</f>
        <v>0</v>
      </c>
      <c r="I242" s="0" t="n">
        <f aca="false">IF(H242,I243,I243+1)</f>
        <v>220</v>
      </c>
      <c r="J242" s="0" t="n">
        <f aca="true">IF(ISERR(STDEV(OFFSET(G242,0,0,I242+1,1))),1,STDEV(OFFSET(G242,0,0,I242+1,1))/SQRT(COUNT(OFFSET(G242,0,0,I242+1,1))))</f>
        <v>0.103704807170871</v>
      </c>
      <c r="K242" s="0" t="n">
        <f aca="true">IF(ISERR(AVERAGE(OFFSET(G242,0,0,I242+1,1))),1,AVERAGE(OFFSET(G242,0,0,I242+1,1)))</f>
        <v>2.46779835200905</v>
      </c>
      <c r="L242" s="0" t="n">
        <f aca="false">IF(J242=MIN(J$12:J$2099),1,0)</f>
        <v>0</v>
      </c>
      <c r="M242" s="0" t="n">
        <f aca="false">STDEV(A$12:A242)/SQRT(COUNT(A$12:A242))</f>
        <v>0.84616116403787</v>
      </c>
      <c r="N242" s="0" t="n">
        <f aca="false">AVERAGE(A$12:A242)</f>
        <v>6.49271763913044</v>
      </c>
    </row>
    <row r="243" customFormat="false" ht="13" hidden="false" customHeight="false" outlineLevel="0" collapsed="false">
      <c r="A243" s="0" t="n">
        <v>4.452973</v>
      </c>
      <c r="B243" s="0" t="n">
        <v>0.2981568</v>
      </c>
      <c r="C243" s="0" t="n">
        <v>0.1127156</v>
      </c>
      <c r="D243" s="0" t="n">
        <v>1936.25</v>
      </c>
      <c r="F243" s="0" t="n">
        <f aca="true">IF(OFFSET(B243,F242,0,1,1)=113,F242+3,F242)</f>
        <v>3</v>
      </c>
      <c r="G243" s="0" t="n">
        <f aca="true">IF(OFFSET(A243,$F243,0,1,1)=0,G242,OFFSET(A243,$F243,0,1,1))</f>
        <v>4.433899</v>
      </c>
      <c r="H243" s="0" t="n">
        <f aca="false">(G243=G244)</f>
        <v>0</v>
      </c>
      <c r="I243" s="0" t="n">
        <f aca="false">IF(H243,I244,I244+1)</f>
        <v>219</v>
      </c>
      <c r="J243" s="0" t="n">
        <f aca="true">IF(ISERR(STDEV(OFFSET(G243,0,0,I243+1,1))),1,STDEV(OFFSET(G243,0,0,I243+1,1))/SQRT(COUNT(OFFSET(G243,0,0,I243+1,1))))</f>
        <v>0.103783432775227</v>
      </c>
      <c r="K243" s="0" t="n">
        <f aca="true">IF(ISERR(AVERAGE(OFFSET(G243,0,0,I243+1,1))),1,AVERAGE(OFFSET(G243,0,0,I243+1,1)))</f>
        <v>2.45878939906364</v>
      </c>
      <c r="L243" s="0" t="n">
        <f aca="false">IF(J243=MIN(J$12:J$2099),1,0)</f>
        <v>0</v>
      </c>
      <c r="M243" s="0" t="n">
        <f aca="false">STDEV(A$12:A243)/SQRT(COUNT(A$12:A243))</f>
        <v>0.842536437815619</v>
      </c>
      <c r="N243" s="0" t="n">
        <f aca="false">AVERAGE(A$12:A243)</f>
        <v>6.48388757575758</v>
      </c>
    </row>
    <row r="244" customFormat="false" ht="13" hidden="false" customHeight="false" outlineLevel="0" collapsed="false">
      <c r="A244" s="0" t="n">
        <v>4.469147</v>
      </c>
      <c r="B244" s="0" t="n">
        <v>0.2980042</v>
      </c>
      <c r="C244" s="0" t="n">
        <v>0.1133844</v>
      </c>
      <c r="D244" s="0" t="n">
        <v>1939.063</v>
      </c>
      <c r="F244" s="0" t="n">
        <f aca="true">IF(OFFSET(B244,F243,0,1,1)=113,F243+3,F243)</f>
        <v>3</v>
      </c>
      <c r="G244" s="0" t="n">
        <f aca="true">IF(OFFSET(A244,$F244,0,1,1)=0,G243,OFFSET(A244,$F244,0,1,1))</f>
        <v>4.420929</v>
      </c>
      <c r="H244" s="0" t="n">
        <f aca="false">(G244=G245)</f>
        <v>0</v>
      </c>
      <c r="I244" s="0" t="n">
        <f aca="false">IF(H244,I245,I245+1)</f>
        <v>218</v>
      </c>
      <c r="J244" s="0" t="n">
        <f aca="true">IF(ISERR(STDEV(OFFSET(G244,0,0,I244+1,1))),1,STDEV(OFFSET(G244,0,0,I244+1,1))/SQRT(COUNT(OFFSET(G244,0,0,I244+1,1))))</f>
        <v>0.103864012496579</v>
      </c>
      <c r="K244" s="0" t="n">
        <f aca="true">IF(ISERR(AVERAGE(OFFSET(G244,0,0,I244+1,1))),1,AVERAGE(OFFSET(G244,0,0,I244+1,1)))</f>
        <v>2.44977063376256</v>
      </c>
      <c r="L244" s="0" t="n">
        <f aca="false">IF(J244=MIN(J$12:J$2099),1,0)</f>
        <v>0</v>
      </c>
      <c r="M244" s="0" t="n">
        <f aca="false">STDEV(A$12:A244)/SQRT(COUNT(A$12:A244))</f>
        <v>0.838941902720523</v>
      </c>
      <c r="N244" s="0" t="n">
        <f aca="false">AVERAGE(A$12:A244)</f>
        <v>6.47520334913793</v>
      </c>
    </row>
    <row r="245" customFormat="false" ht="13" hidden="false" customHeight="false" outlineLevel="0" collapsed="false">
      <c r="A245" s="0" t="n">
        <v>4.449768</v>
      </c>
      <c r="B245" s="0" t="n">
        <v>0.2967835</v>
      </c>
      <c r="C245" s="0" t="n">
        <v>0.113625</v>
      </c>
      <c r="D245" s="0" t="n">
        <v>1948.125</v>
      </c>
      <c r="F245" s="0" t="n">
        <f aca="true">IF(OFFSET(B245,F244,0,1,1)=113,F244+3,F244)</f>
        <v>3</v>
      </c>
      <c r="G245" s="0" t="n">
        <f aca="true">IF(OFFSET(A245,$F245,0,1,1)=0,G244,OFFSET(A245,$F245,0,1,1))</f>
        <v>4.411316</v>
      </c>
      <c r="H245" s="0" t="n">
        <f aca="false">(G245=G246)</f>
        <v>0</v>
      </c>
      <c r="I245" s="0" t="n">
        <f aca="false">IF(H245,I246,I246+1)</f>
        <v>217</v>
      </c>
      <c r="J245" s="0" t="n">
        <f aca="true">IF(ISERR(STDEV(OFFSET(G245,0,0,I245+1,1))),1,STDEV(OFFSET(G245,0,0,I245+1,1))/SQRT(COUNT(OFFSET(G245,0,0,I245+1,1))))</f>
        <v>0.103945407370688</v>
      </c>
      <c r="K245" s="0" t="n">
        <f aca="true">IF(ISERR(AVERAGE(OFFSET(G245,0,0,I245+1,1))),1,AVERAGE(OFFSET(G245,0,0,I245+1,1)))</f>
        <v>2.44072862290826</v>
      </c>
      <c r="L245" s="0" t="n">
        <f aca="false">IF(J245=MIN(J$12:J$2099),1,0)</f>
        <v>0</v>
      </c>
      <c r="M245" s="0" t="n">
        <f aca="false">STDEV(A$12:A245)/SQRT(COUNT(A$12:A245))</f>
        <v>0.835378763380044</v>
      </c>
      <c r="N245" s="0" t="n">
        <f aca="false">AVERAGE(A$12:A245)</f>
        <v>6.46651049356223</v>
      </c>
    </row>
    <row r="246" customFormat="false" ht="13" hidden="false" customHeight="false" outlineLevel="0" collapsed="false">
      <c r="A246" s="0" t="n">
        <v>4.433899</v>
      </c>
      <c r="B246" s="0" t="n">
        <v>0.2957153</v>
      </c>
      <c r="C246" s="0" t="n">
        <v>0.1137844</v>
      </c>
      <c r="D246" s="0" t="n">
        <v>1954.688</v>
      </c>
      <c r="F246" s="0" t="n">
        <f aca="true">IF(OFFSET(B246,F245,0,1,1)=113,F245+3,F245)</f>
        <v>3</v>
      </c>
      <c r="G246" s="0" t="n">
        <f aca="true">IF(OFFSET(A246,$F246,0,1,1)=0,G245,OFFSET(A246,$F246,0,1,1))</f>
        <v>4.397736</v>
      </c>
      <c r="H246" s="0" t="n">
        <f aca="false">(G246=G247)</f>
        <v>0</v>
      </c>
      <c r="I246" s="0" t="n">
        <f aca="false">IF(H246,I247,I247+1)</f>
        <v>216</v>
      </c>
      <c r="J246" s="0" t="n">
        <f aca="true">IF(ISERR(STDEV(OFFSET(G246,0,0,I246+1,1))),1,STDEV(OFFSET(G246,0,0,I246+1,1))/SQRT(COUNT(OFFSET(G246,0,0,I246+1,1))))</f>
        <v>0.104026255097108</v>
      </c>
      <c r="K246" s="0" t="n">
        <f aca="true">IF(ISERR(AVERAGE(OFFSET(G246,0,0,I246+1,1))),1,AVERAGE(OFFSET(G246,0,0,I246+1,1)))</f>
        <v>2.43164757508756</v>
      </c>
      <c r="L246" s="0" t="n">
        <f aca="false">IF(J246=MIN(J$12:J$2099),1,0)</f>
        <v>0</v>
      </c>
      <c r="M246" s="0" t="n">
        <f aca="false">STDEV(A$12:A246)/SQRT(COUNT(A$12:A246))</f>
        <v>0.831846461708466</v>
      </c>
      <c r="N246" s="0" t="n">
        <f aca="false">AVERAGE(A$12:A246)</f>
        <v>6.45782411965812</v>
      </c>
    </row>
    <row r="247" customFormat="false" ht="13" hidden="false" customHeight="false" outlineLevel="0" collapsed="false">
      <c r="A247" s="0" t="n">
        <v>4.420929</v>
      </c>
      <c r="B247" s="0" t="n">
        <v>0.2958679</v>
      </c>
      <c r="C247" s="0" t="n">
        <v>0.113975</v>
      </c>
      <c r="D247" s="0" t="n">
        <v>1962.656</v>
      </c>
      <c r="F247" s="0" t="n">
        <f aca="true">IF(OFFSET(B247,F246,0,1,1)=113,F246+3,F246)</f>
        <v>3</v>
      </c>
      <c r="G247" s="0" t="n">
        <f aca="true">IF(OFFSET(A247,$F247,0,1,1)=0,G246,OFFSET(A247,$F247,0,1,1))</f>
        <v>4.395142</v>
      </c>
      <c r="H247" s="0" t="n">
        <f aca="false">(G247=G248)</f>
        <v>0</v>
      </c>
      <c r="I247" s="0" t="n">
        <f aca="false">IF(H247,I248,I248+1)</f>
        <v>215</v>
      </c>
      <c r="J247" s="0" t="n">
        <f aca="true">IF(ISERR(STDEV(OFFSET(G247,0,0,I247+1,1))),1,STDEV(OFFSET(G247,0,0,I247+1,1))/SQRT(COUNT(OFFSET(G247,0,0,I247+1,1))))</f>
        <v>0.104108139173145</v>
      </c>
      <c r="K247" s="0" t="n">
        <f aca="true">IF(ISERR(AVERAGE(OFFSET(G247,0,0,I247+1,1))),1,AVERAGE(OFFSET(G247,0,0,I247+1,1)))</f>
        <v>2.42254531386111</v>
      </c>
      <c r="L247" s="0" t="n">
        <f aca="false">IF(J247=MIN(J$12:J$2099),1,0)</f>
        <v>0</v>
      </c>
      <c r="M247" s="0" t="n">
        <f aca="false">STDEV(A$12:A247)/SQRT(COUNT(A$12:A247))</f>
        <v>0.828344475382794</v>
      </c>
      <c r="N247" s="0" t="n">
        <f aca="false">AVERAGE(A$12:A247)</f>
        <v>6.44915648085106</v>
      </c>
    </row>
    <row r="248" customFormat="false" ht="13" hidden="false" customHeight="false" outlineLevel="0" collapsed="false">
      <c r="A248" s="0" t="n">
        <v>4.411316</v>
      </c>
      <c r="B248" s="0" t="n">
        <v>0.2951813</v>
      </c>
      <c r="C248" s="0" t="n">
        <v>0.114025</v>
      </c>
      <c r="D248" s="0" t="n">
        <v>1965.938</v>
      </c>
      <c r="F248" s="0" t="n">
        <f aca="true">IF(OFFSET(B248,F247,0,1,1)=113,F247+3,F247)</f>
        <v>3</v>
      </c>
      <c r="G248" s="0" t="n">
        <f aca="true">IF(OFFSET(A248,$F248,0,1,1)=0,G247,OFFSET(A248,$F248,0,1,1))</f>
        <v>4.387818</v>
      </c>
      <c r="H248" s="0" t="n">
        <f aca="false">(G248=G249)</f>
        <v>0</v>
      </c>
      <c r="I248" s="0" t="n">
        <f aca="false">IF(H248,I249,I249+1)</f>
        <v>214</v>
      </c>
      <c r="J248" s="0" t="n">
        <f aca="true">IF(ISERR(STDEV(OFFSET(G248,0,0,I248+1,1))),1,STDEV(OFFSET(G248,0,0,I248+1,1))/SQRT(COUNT(OFFSET(G248,0,0,I248+1,1))))</f>
        <v>0.10418653539355</v>
      </c>
      <c r="K248" s="0" t="n">
        <f aca="true">IF(ISERR(AVERAGE(OFFSET(G248,0,0,I248+1,1))),1,AVERAGE(OFFSET(G248,0,0,I248+1,1)))</f>
        <v>2.41337044555349</v>
      </c>
      <c r="L248" s="0" t="n">
        <f aca="false">IF(J248=MIN(J$12:J$2099),1,0)</f>
        <v>0</v>
      </c>
      <c r="M248" s="0" t="n">
        <f aca="false">STDEV(A$12:A248)/SQRT(COUNT(A$12:A248))</f>
        <v>0.824872270389432</v>
      </c>
      <c r="N248" s="0" t="n">
        <f aca="false">AVERAGE(A$12:A248)</f>
        <v>6.44052156355932</v>
      </c>
    </row>
    <row r="249" customFormat="false" ht="13" hidden="false" customHeight="false" outlineLevel="0" collapsed="false">
      <c r="A249" s="0" t="n">
        <v>4.397736</v>
      </c>
      <c r="B249" s="0" t="n">
        <v>0.2941895</v>
      </c>
      <c r="C249" s="0" t="n">
        <v>0.1140781</v>
      </c>
      <c r="D249" s="0" t="n">
        <v>1972.813</v>
      </c>
      <c r="F249" s="0" t="n">
        <f aca="true">IF(OFFSET(B249,F248,0,1,1)=113,F248+3,F248)</f>
        <v>3</v>
      </c>
      <c r="G249" s="0" t="n">
        <f aca="true">IF(OFFSET(A249,$F249,0,1,1)=0,G248,OFFSET(A249,$F249,0,1,1))</f>
        <v>4.362641</v>
      </c>
      <c r="H249" s="0" t="n">
        <f aca="false">(G249=G250)</f>
        <v>0</v>
      </c>
      <c r="I249" s="0" t="n">
        <f aca="false">IF(H249,I250,I250+1)</f>
        <v>213</v>
      </c>
      <c r="J249" s="0" t="n">
        <f aca="true">IF(ISERR(STDEV(OFFSET(G249,0,0,I249+1,1))),1,STDEV(OFFSET(G249,0,0,I249+1,1))/SQRT(COUNT(OFFSET(G249,0,0,I249+1,1))))</f>
        <v>0.104263281620892</v>
      </c>
      <c r="K249" s="0" t="n">
        <f aca="true">IF(ISERR(AVERAGE(OFFSET(G249,0,0,I249+1,1))),1,AVERAGE(OFFSET(G249,0,0,I249+1,1)))</f>
        <v>2.40414405511215</v>
      </c>
      <c r="L249" s="0" t="n">
        <f aca="false">IF(J249=MIN(J$12:J$2099),1,0)</f>
        <v>0</v>
      </c>
      <c r="M249" s="0" t="n">
        <f aca="false">STDEV(A$12:A249)/SQRT(COUNT(A$12:A249))</f>
        <v>0.821429645869651</v>
      </c>
      <c r="N249" s="0" t="n">
        <f aca="false">AVERAGE(A$12:A249)</f>
        <v>6.43190221518987</v>
      </c>
    </row>
    <row r="250" customFormat="false" ht="13" hidden="false" customHeight="false" outlineLevel="0" collapsed="false">
      <c r="A250" s="0" t="n">
        <v>4.395142</v>
      </c>
      <c r="B250" s="0" t="n">
        <v>0.2971649</v>
      </c>
      <c r="C250" s="0" t="n">
        <v>0.114575</v>
      </c>
      <c r="D250" s="0" t="n">
        <v>1988.125</v>
      </c>
      <c r="F250" s="0" t="n">
        <f aca="true">IF(OFFSET(B250,F249,0,1,1)=113,F249+3,F249)</f>
        <v>3</v>
      </c>
      <c r="G250" s="0" t="n">
        <f aca="true">IF(OFFSET(A250,$F250,0,1,1)=0,G249,OFFSET(A250,$F250,0,1,1))</f>
        <v>4.349213</v>
      </c>
      <c r="H250" s="0" t="n">
        <f aca="false">(G250=G251)</f>
        <v>0</v>
      </c>
      <c r="I250" s="0" t="n">
        <f aca="false">IF(H250,I251,I251+1)</f>
        <v>212</v>
      </c>
      <c r="J250" s="0" t="n">
        <f aca="true">IF(ISERR(STDEV(OFFSET(G250,0,0,I250+1,1))),1,STDEV(OFFSET(G250,0,0,I250+1,1))/SQRT(COUNT(OFFSET(G250,0,0,I250+1,1))))</f>
        <v>0.104345793307247</v>
      </c>
      <c r="K250" s="0" t="n">
        <f aca="true">IF(ISERR(AVERAGE(OFFSET(G250,0,0,I250+1,1))),1,AVERAGE(OFFSET(G250,0,0,I250+1,1)))</f>
        <v>2.39494923377465</v>
      </c>
      <c r="L250" s="0" t="n">
        <f aca="false">IF(J250=MIN(J$12:J$2099),1,0)</f>
        <v>0</v>
      </c>
      <c r="M250" s="0" t="n">
        <f aca="false">STDEV(A$12:A250)/SQRT(COUNT(A$12:A250))</f>
        <v>0.818015745143443</v>
      </c>
      <c r="N250" s="0" t="n">
        <f aca="false">AVERAGE(A$12:A250)</f>
        <v>6.42334439915966</v>
      </c>
    </row>
    <row r="251" customFormat="false" ht="13" hidden="false" customHeight="false" outlineLevel="0" collapsed="false">
      <c r="A251" s="0" t="n">
        <v>4.387818</v>
      </c>
      <c r="B251" s="0" t="n">
        <v>0.2947235</v>
      </c>
      <c r="C251" s="0" t="n">
        <v>0.1148531</v>
      </c>
      <c r="D251" s="0" t="n">
        <v>2001.25</v>
      </c>
      <c r="F251" s="0" t="n">
        <f aca="true">IF(OFFSET(B251,F250,0,1,1)=113,F250+3,F250)</f>
        <v>3</v>
      </c>
      <c r="G251" s="0" t="n">
        <f aca="true">IF(OFFSET(A251,$F251,0,1,1)=0,G250,OFFSET(A251,$F251,0,1,1))</f>
        <v>4.335938</v>
      </c>
      <c r="H251" s="0" t="n">
        <f aca="false">(G251=G252)</f>
        <v>0</v>
      </c>
      <c r="I251" s="0" t="n">
        <f aca="false">IF(H251,I252,I252+1)</f>
        <v>211</v>
      </c>
      <c r="J251" s="0" t="n">
        <f aca="true">IF(ISERR(STDEV(OFFSET(G251,0,0,I251+1,1))),1,STDEV(OFFSET(G251,0,0,I251+1,1))/SQRT(COUNT(OFFSET(G251,0,0,I251+1,1))))</f>
        <v>0.104429247150324</v>
      </c>
      <c r="K251" s="0" t="n">
        <f aca="true">IF(ISERR(AVERAGE(OFFSET(G251,0,0,I251+1,1))),1,AVERAGE(OFFSET(G251,0,0,I251+1,1)))</f>
        <v>2.38573100846226</v>
      </c>
      <c r="L251" s="0" t="n">
        <f aca="false">IF(J251=MIN(J$12:J$2099),1,0)</f>
        <v>0</v>
      </c>
      <c r="M251" s="0" t="n">
        <f aca="false">STDEV(A$12:A251)/SQRT(COUNT(A$12:A251))</f>
        <v>0.814630417064842</v>
      </c>
      <c r="N251" s="0" t="n">
        <f aca="false">AVERAGE(A$12:A251)</f>
        <v>6.41482755230126</v>
      </c>
    </row>
    <row r="252" customFormat="false" ht="13" hidden="false" customHeight="false" outlineLevel="0" collapsed="false">
      <c r="A252" s="0" t="n">
        <v>4.362641</v>
      </c>
      <c r="B252" s="0" t="n">
        <v>0.2935791</v>
      </c>
      <c r="C252" s="0" t="n">
        <v>0.1145938</v>
      </c>
      <c r="D252" s="0" t="n">
        <v>1999.375</v>
      </c>
      <c r="F252" s="0" t="n">
        <f aca="true">IF(OFFSET(B252,F251,0,1,1)=113,F251+3,F251)</f>
        <v>3</v>
      </c>
      <c r="G252" s="0" t="n">
        <f aca="true">IF(OFFSET(A252,$F252,0,1,1)=0,G251,OFFSET(A252,$F252,0,1,1))</f>
        <v>4.326172</v>
      </c>
      <c r="H252" s="0" t="n">
        <f aca="false">(G252=G253)</f>
        <v>0</v>
      </c>
      <c r="I252" s="0" t="n">
        <f aca="false">IF(H252,I253,I253+1)</f>
        <v>210</v>
      </c>
      <c r="J252" s="0" t="n">
        <f aca="true">IF(ISERR(STDEV(OFFSET(G252,0,0,I252+1,1))),1,STDEV(OFFSET(G252,0,0,I252+1,1))/SQRT(COUNT(OFFSET(G252,0,0,I252+1,1))))</f>
        <v>0.104513579969943</v>
      </c>
      <c r="K252" s="0" t="n">
        <f aca="true">IF(ISERR(AVERAGE(OFFSET(G252,0,0,I252+1,1))),1,AVERAGE(OFFSET(G252,0,0,I252+1,1)))</f>
        <v>2.37648832129858</v>
      </c>
      <c r="L252" s="0" t="n">
        <f aca="false">IF(J252=MIN(J$12:J$2099),1,0)</f>
        <v>0</v>
      </c>
      <c r="M252" s="0" t="n">
        <f aca="false">STDEV(A$12:A252)/SQRT(COUNT(A$12:A252))</f>
        <v>0.811274086173286</v>
      </c>
      <c r="N252" s="0" t="n">
        <f aca="false">AVERAGE(A$12:A252)</f>
        <v>6.406276775</v>
      </c>
    </row>
    <row r="253" customFormat="false" ht="13" hidden="false" customHeight="false" outlineLevel="0" collapsed="false">
      <c r="A253" s="0" t="n">
        <v>4.349213</v>
      </c>
      <c r="B253" s="0" t="n">
        <v>0.2931976</v>
      </c>
      <c r="C253" s="0" t="n">
        <v>0.1147594</v>
      </c>
      <c r="D253" s="0" t="n">
        <v>2006.563</v>
      </c>
      <c r="F253" s="0" t="n">
        <f aca="true">IF(OFFSET(B253,F252,0,1,1)=113,F252+3,F252)</f>
        <v>3</v>
      </c>
      <c r="G253" s="0" t="n">
        <f aca="true">IF(OFFSET(A253,$F253,0,1,1)=0,G252,OFFSET(A253,$F253,0,1,1))</f>
        <v>4.312744</v>
      </c>
      <c r="H253" s="0" t="n">
        <f aca="false">(G253=G254)</f>
        <v>0</v>
      </c>
      <c r="I253" s="0" t="n">
        <f aca="false">IF(H253,I254,I254+1)</f>
        <v>209</v>
      </c>
      <c r="J253" s="0" t="n">
        <f aca="true">IF(ISERR(STDEV(OFFSET(G253,0,0,I253+1,1))),1,STDEV(OFFSET(G253,0,0,I253+1,1))/SQRT(COUNT(OFFSET(G253,0,0,I253+1,1))))</f>
        <v>0.104597295350802</v>
      </c>
      <c r="K253" s="0" t="n">
        <f aca="true">IF(ISERR(AVERAGE(OFFSET(G253,0,0,I253+1,1))),1,AVERAGE(OFFSET(G253,0,0,I253+1,1)))</f>
        <v>2.36720411330476</v>
      </c>
      <c r="L253" s="0" t="n">
        <f aca="false">IF(J253=MIN(J$12:J$2099),1,0)</f>
        <v>0</v>
      </c>
      <c r="M253" s="0" t="n">
        <f aca="false">STDEV(A$12:A253)/SQRT(COUNT(A$12:A253))</f>
        <v>0.807945878571081</v>
      </c>
      <c r="N253" s="0" t="n">
        <f aca="false">AVERAGE(A$12:A253)</f>
        <v>6.3977412406639</v>
      </c>
    </row>
    <row r="254" customFormat="false" ht="13" hidden="false" customHeight="false" outlineLevel="0" collapsed="false">
      <c r="A254" s="0" t="n">
        <v>4.335938</v>
      </c>
      <c r="B254" s="0" t="n">
        <v>0.292511</v>
      </c>
      <c r="C254" s="0" t="n">
        <v>0.1148969</v>
      </c>
      <c r="D254" s="0" t="n">
        <v>2013.75</v>
      </c>
      <c r="F254" s="0" t="n">
        <f aca="true">IF(OFFSET(B254,F253,0,1,1)=113,F253+3,F253)</f>
        <v>3</v>
      </c>
      <c r="G254" s="0" t="n">
        <f aca="true">IF(OFFSET(A254,$F254,0,1,1)=0,G253,OFFSET(A254,$F254,0,1,1))</f>
        <v>4.298859</v>
      </c>
      <c r="H254" s="0" t="n">
        <f aca="false">(G254=G255)</f>
        <v>0</v>
      </c>
      <c r="I254" s="0" t="n">
        <f aca="false">IF(H254,I255,I255+1)</f>
        <v>208</v>
      </c>
      <c r="J254" s="0" t="n">
        <f aca="true">IF(ISERR(STDEV(OFFSET(G254,0,0,I254+1,1))),1,STDEV(OFFSET(G254,0,0,I254+1,1))/SQRT(COUNT(OFFSET(G254,0,0,I254+1,1))))</f>
        <v>0.104681923880874</v>
      </c>
      <c r="K254" s="0" t="n">
        <f aca="true">IF(ISERR(AVERAGE(OFFSET(G254,0,0,I254+1,1))),1,AVERAGE(OFFSET(G254,0,0,I254+1,1)))</f>
        <v>2.35789531001914</v>
      </c>
      <c r="L254" s="0" t="n">
        <f aca="false">IF(J254=MIN(J$12:J$2099),1,0)</f>
        <v>0</v>
      </c>
      <c r="M254" s="0" t="n">
        <f aca="false">STDEV(A$12:A254)/SQRT(COUNT(A$12:A254))</f>
        <v>0.804645439340424</v>
      </c>
      <c r="N254" s="0" t="n">
        <f aca="false">AVERAGE(A$12:A254)</f>
        <v>6.38922139256198</v>
      </c>
    </row>
    <row r="255" customFormat="false" ht="13" hidden="false" customHeight="false" outlineLevel="0" collapsed="false">
      <c r="A255" s="0" t="n">
        <v>4.326172</v>
      </c>
      <c r="B255" s="0" t="n">
        <v>0.2912903</v>
      </c>
      <c r="C255" s="0" t="n">
        <v>0.1149844</v>
      </c>
      <c r="D255" s="0" t="n">
        <v>2018.75</v>
      </c>
      <c r="F255" s="0" t="n">
        <f aca="true">IF(OFFSET(B255,F254,0,1,1)=113,F254+3,F254)</f>
        <v>3</v>
      </c>
      <c r="G255" s="0" t="n">
        <f aca="true">IF(OFFSET(A255,$F255,0,1,1)=0,G254,OFFSET(A255,$F255,0,1,1))</f>
        <v>4.292145</v>
      </c>
      <c r="H255" s="0" t="n">
        <f aca="false">(G255=G256)</f>
        <v>0</v>
      </c>
      <c r="I255" s="0" t="n">
        <f aca="false">IF(H255,I256,I256+1)</f>
        <v>207</v>
      </c>
      <c r="J255" s="0" t="n">
        <f aca="true">IF(ISERR(STDEV(OFFSET(G255,0,0,I255+1,1))),1,STDEV(OFFSET(G255,0,0,I255+1,1))/SQRT(COUNT(OFFSET(G255,0,0,I255+1,1))))</f>
        <v>0.104767663228184</v>
      </c>
      <c r="K255" s="0" t="n">
        <f aca="true">IF(ISERR(AVERAGE(OFFSET(G255,0,0,I255+1,1))),1,AVERAGE(OFFSET(G255,0,0,I255+1,1)))</f>
        <v>2.34856375381731</v>
      </c>
      <c r="L255" s="0" t="n">
        <f aca="false">IF(J255=MIN(J$12:J$2099),1,0)</f>
        <v>0</v>
      </c>
      <c r="M255" s="0" t="n">
        <f aca="false">STDEV(A$12:A255)/SQRT(COUNT(A$12:A255))</f>
        <v>0.801372272964046</v>
      </c>
      <c r="N255" s="0" t="n">
        <f aca="false">AVERAGE(A$12:A255)</f>
        <v>6.38073147736626</v>
      </c>
    </row>
    <row r="256" customFormat="false" ht="13" hidden="false" customHeight="false" outlineLevel="0" collapsed="false">
      <c r="A256" s="0" t="n">
        <v>4.312744</v>
      </c>
      <c r="B256" s="0" t="n">
        <v>0.2919006</v>
      </c>
      <c r="C256" s="0" t="n">
        <v>0.1153719</v>
      </c>
      <c r="D256" s="0" t="n">
        <v>2025.938</v>
      </c>
      <c r="F256" s="0" t="n">
        <f aca="true">IF(OFFSET(B256,F255,0,1,1)=113,F255+3,F255)</f>
        <v>3</v>
      </c>
      <c r="G256" s="0" t="n">
        <f aca="true">IF(OFFSET(A256,$F256,0,1,1)=0,G255,OFFSET(A256,$F256,0,1,1))</f>
        <v>4.268341</v>
      </c>
      <c r="H256" s="0" t="n">
        <f aca="false">(G256=G257)</f>
        <v>0</v>
      </c>
      <c r="I256" s="0" t="n">
        <f aca="false">IF(H256,I257,I257+1)</f>
        <v>206</v>
      </c>
      <c r="J256" s="0" t="n">
        <f aca="true">IF(ISERR(STDEV(OFFSET(G256,0,0,I256+1,1))),1,STDEV(OFFSET(G256,0,0,I256+1,1))/SQRT(COUNT(OFFSET(G256,0,0,I256+1,1))))</f>
        <v>0.104851392014272</v>
      </c>
      <c r="K256" s="0" t="n">
        <f aca="true">IF(ISERR(AVERAGE(OFFSET(G256,0,0,I256+1,1))),1,AVERAGE(OFFSET(G256,0,0,I256+1,1)))</f>
        <v>2.33917447243478</v>
      </c>
      <c r="L256" s="0" t="n">
        <f aca="false">IF(J256=MIN(J$12:J$2099),1,0)</f>
        <v>0</v>
      </c>
      <c r="M256" s="0" t="n">
        <f aca="false">STDEV(A$12:A256)/SQRT(COUNT(A$12:A256))</f>
        <v>0.798126203980397</v>
      </c>
      <c r="N256" s="0" t="n">
        <f aca="false">AVERAGE(A$12:A256)</f>
        <v>6.37225611885246</v>
      </c>
    </row>
    <row r="257" customFormat="false" ht="13" hidden="false" customHeight="false" outlineLevel="0" collapsed="false">
      <c r="A257" s="0" t="n">
        <v>4.298859</v>
      </c>
      <c r="B257" s="0" t="n">
        <v>0.2909851</v>
      </c>
      <c r="C257" s="0" t="n">
        <v>0.1160312</v>
      </c>
      <c r="D257" s="0" t="n">
        <v>2051.25</v>
      </c>
      <c r="F257" s="0" t="n">
        <f aca="true">IF(OFFSET(B257,F256,0,1,1)=113,F256+3,F256)</f>
        <v>3</v>
      </c>
      <c r="G257" s="0" t="n">
        <f aca="true">IF(OFFSET(A257,$F257,0,1,1)=0,G256,OFFSET(A257,$F257,0,1,1))</f>
        <v>4.264221</v>
      </c>
      <c r="H257" s="0" t="n">
        <f aca="false">(G257=G258)</f>
        <v>0</v>
      </c>
      <c r="I257" s="0" t="n">
        <f aca="false">IF(H257,I258,I258+1)</f>
        <v>205</v>
      </c>
      <c r="J257" s="0" t="n">
        <f aca="true">IF(ISERR(STDEV(OFFSET(G257,0,0,I257+1,1))),1,STDEV(OFFSET(G257,0,0,I257+1,1))/SQRT(COUNT(OFFSET(G257,0,0,I257+1,1))))</f>
        <v>0.104940528024271</v>
      </c>
      <c r="K257" s="0" t="n">
        <f aca="true">IF(ISERR(AVERAGE(OFFSET(G257,0,0,I257+1,1))),1,AVERAGE(OFFSET(G257,0,0,I257+1,1)))</f>
        <v>2.32980958637864</v>
      </c>
      <c r="L257" s="0" t="n">
        <f aca="false">IF(J257=MIN(J$12:J$2099),1,0)</f>
        <v>0</v>
      </c>
      <c r="M257" s="0" t="n">
        <f aca="false">STDEV(A$12:A257)/SQRT(COUNT(A$12:A257))</f>
        <v>0.794906920868439</v>
      </c>
      <c r="N257" s="0" t="n">
        <f aca="false">AVERAGE(A$12:A257)</f>
        <v>6.36379327346939</v>
      </c>
    </row>
    <row r="258" customFormat="false" ht="13" hidden="false" customHeight="false" outlineLevel="0" collapsed="false">
      <c r="A258" s="0" t="n">
        <v>4.292145</v>
      </c>
      <c r="B258" s="0" t="n">
        <v>0.2891541</v>
      </c>
      <c r="C258" s="0" t="n">
        <v>0.1154906</v>
      </c>
      <c r="D258" s="0" t="n">
        <v>2040.625</v>
      </c>
      <c r="F258" s="0" t="n">
        <f aca="true">IF(OFFSET(B258,F257,0,1,1)=113,F257+3,F257)</f>
        <v>3</v>
      </c>
      <c r="G258" s="0" t="n">
        <f aca="true">IF(OFFSET(A258,$F258,0,1,1)=0,G257,OFFSET(A258,$F258,0,1,1))</f>
        <v>4.248047</v>
      </c>
      <c r="H258" s="0" t="n">
        <f aca="false">(G258=G259)</f>
        <v>0</v>
      </c>
      <c r="I258" s="0" t="n">
        <f aca="false">IF(H258,I259,I259+1)</f>
        <v>204</v>
      </c>
      <c r="J258" s="0" t="n">
        <f aca="true">IF(ISERR(STDEV(OFFSET(G258,0,0,I258+1,1))),1,STDEV(OFFSET(G258,0,0,I258+1,1))/SQRT(COUNT(OFFSET(G258,0,0,I258+1,1))))</f>
        <v>0.105026502897612</v>
      </c>
      <c r="K258" s="0" t="n">
        <f aca="true">IF(ISERR(AVERAGE(OFFSET(G258,0,0,I258+1,1))),1,AVERAGE(OFFSET(G258,0,0,I258+1,1)))</f>
        <v>2.32037343314146</v>
      </c>
      <c r="L258" s="0" t="n">
        <f aca="false">IF(J258=MIN(J$12:J$2099),1,0)</f>
        <v>0</v>
      </c>
      <c r="M258" s="0" t="n">
        <f aca="false">STDEV(A$12:A258)/SQRT(COUNT(A$12:A258))</f>
        <v>0.791713786814298</v>
      </c>
      <c r="N258" s="0" t="n">
        <f aca="false">AVERAGE(A$12:A258)</f>
        <v>6.35537193902439</v>
      </c>
    </row>
    <row r="259" customFormat="false" ht="13" hidden="false" customHeight="false" outlineLevel="0" collapsed="false">
      <c r="A259" s="0" t="n">
        <v>4.268341</v>
      </c>
      <c r="B259" s="0" t="n">
        <v>0.2903748</v>
      </c>
      <c r="C259" s="0" t="n">
        <v>0.1155875</v>
      </c>
      <c r="D259" s="0" t="n">
        <v>2041.563</v>
      </c>
      <c r="F259" s="0" t="n">
        <f aca="true">IF(OFFSET(B259,F258,0,1,1)=113,F258+3,F258)</f>
        <v>3</v>
      </c>
      <c r="G259" s="0" t="n">
        <f aca="true">IF(OFFSET(A259,$F259,0,1,1)=0,G258,OFFSET(A259,$F259,0,1,1))</f>
        <v>4.237366</v>
      </c>
      <c r="H259" s="0" t="n">
        <f aca="false">(G259=G260)</f>
        <v>0</v>
      </c>
      <c r="I259" s="0" t="n">
        <f aca="false">IF(H259,I260,I260+1)</f>
        <v>203</v>
      </c>
      <c r="J259" s="0" t="n">
        <f aca="true">IF(ISERR(STDEV(OFFSET(G259,0,0,I259+1,1))),1,STDEV(OFFSET(G259,0,0,I259+1,1))/SQRT(COUNT(OFFSET(G259,0,0,I259+1,1))))</f>
        <v>0.105114562940389</v>
      </c>
      <c r="K259" s="0" t="n">
        <f aca="true">IF(ISERR(AVERAGE(OFFSET(G259,0,0,I259+1,1))),1,AVERAGE(OFFSET(G259,0,0,I259+1,1)))</f>
        <v>2.31092405291176</v>
      </c>
      <c r="L259" s="0" t="n">
        <f aca="false">IF(J259=MIN(J$12:J$2099),1,0)</f>
        <v>0</v>
      </c>
      <c r="M259" s="0" t="n">
        <f aca="false">STDEV(A$12:A259)/SQRT(COUNT(A$12:A259))</f>
        <v>0.788547223784708</v>
      </c>
      <c r="N259" s="0" t="n">
        <f aca="false">AVERAGE(A$12:A259)</f>
        <v>6.34692242105263</v>
      </c>
    </row>
    <row r="260" customFormat="false" ht="13" hidden="false" customHeight="false" outlineLevel="0" collapsed="false">
      <c r="A260" s="0" t="n">
        <v>4.264221</v>
      </c>
      <c r="B260" s="0" t="n">
        <v>0.2907562</v>
      </c>
      <c r="C260" s="0" t="n">
        <v>0.115875</v>
      </c>
      <c r="D260" s="0" t="n">
        <v>2047.5</v>
      </c>
      <c r="F260" s="0" t="n">
        <f aca="true">IF(OFFSET(B260,F259,0,1,1)=113,F259+3,F259)</f>
        <v>3</v>
      </c>
      <c r="G260" s="0" t="n">
        <f aca="true">IF(OFFSET(A260,$F260,0,1,1)=0,G259,OFFSET(A260,$F260,0,1,1))</f>
        <v>4.228058</v>
      </c>
      <c r="H260" s="0" t="n">
        <f aca="false">(G260=G261)</f>
        <v>0</v>
      </c>
      <c r="I260" s="0" t="n">
        <f aca="false">IF(H260,I261,I261+1)</f>
        <v>202</v>
      </c>
      <c r="J260" s="0" t="n">
        <f aca="true">IF(ISERR(STDEV(OFFSET(G260,0,0,I260+1,1))),1,STDEV(OFFSET(G260,0,0,I260+1,1))/SQRT(COUNT(OFFSET(G260,0,0,I260+1,1))))</f>
        <v>0.105202276366913</v>
      </c>
      <c r="K260" s="0" t="n">
        <f aca="true">IF(ISERR(AVERAGE(OFFSET(G260,0,0,I260+1,1))),1,AVERAGE(OFFSET(G260,0,0,I260+1,1)))</f>
        <v>2.30143419110345</v>
      </c>
      <c r="L260" s="0" t="n">
        <f aca="false">IF(J260=MIN(J$12:J$2099),1,0)</f>
        <v>0</v>
      </c>
      <c r="M260" s="0" t="n">
        <f aca="false">STDEV(A$12:A260)/SQRT(COUNT(A$12:A260))</f>
        <v>0.785406060590287</v>
      </c>
      <c r="N260" s="0" t="n">
        <f aca="false">AVERAGE(A$12:A260)</f>
        <v>6.33852443145161</v>
      </c>
    </row>
    <row r="261" customFormat="false" ht="13" hidden="false" customHeight="false" outlineLevel="0" collapsed="false">
      <c r="A261" s="0" t="n">
        <v>4.248047</v>
      </c>
      <c r="B261" s="0" t="n">
        <v>0.2887726</v>
      </c>
      <c r="C261" s="0" t="n">
        <v>0.1158687</v>
      </c>
      <c r="D261" s="0" t="n">
        <v>2056.25</v>
      </c>
      <c r="F261" s="0" t="n">
        <f aca="true">IF(OFFSET(B261,F260,0,1,1)=113,F260+3,F260)</f>
        <v>3</v>
      </c>
      <c r="G261" s="0" t="n">
        <f aca="true">IF(OFFSET(A261,$F261,0,1,1)=0,G260,OFFSET(A261,$F261,0,1,1))</f>
        <v>4.221497</v>
      </c>
      <c r="H261" s="0" t="n">
        <f aca="false">(G261=G262)</f>
        <v>0</v>
      </c>
      <c r="I261" s="0" t="n">
        <f aca="false">IF(H261,I262,I262+1)</f>
        <v>201</v>
      </c>
      <c r="J261" s="0" t="n">
        <f aca="true">IF(ISERR(STDEV(OFFSET(G261,0,0,I261+1,1))),1,STDEV(OFFSET(G261,0,0,I261+1,1))/SQRT(COUNT(OFFSET(G261,0,0,I261+1,1))))</f>
        <v>0.105288982542104</v>
      </c>
      <c r="K261" s="0" t="n">
        <f aca="true">IF(ISERR(AVERAGE(OFFSET(G261,0,0,I261+1,1))),1,AVERAGE(OFFSET(G261,0,0,I261+1,1)))</f>
        <v>2.29189644947525</v>
      </c>
      <c r="L261" s="0" t="n">
        <f aca="false">IF(J261=MIN(J$12:J$2099),1,0)</f>
        <v>0</v>
      </c>
      <c r="M261" s="0" t="n">
        <f aca="false">STDEV(A$12:A261)/SQRT(COUNT(A$12:A261))</f>
        <v>0.782290511236927</v>
      </c>
      <c r="N261" s="0" t="n">
        <f aca="false">AVERAGE(A$12:A261)</f>
        <v>6.33012893975904</v>
      </c>
    </row>
    <row r="262" customFormat="false" ht="13" hidden="false" customHeight="false" outlineLevel="0" collapsed="false">
      <c r="A262" s="0" t="n">
        <v>4.237366</v>
      </c>
      <c r="B262" s="0" t="n">
        <v>0.2897644</v>
      </c>
      <c r="C262" s="0" t="n">
        <v>0.115925</v>
      </c>
      <c r="D262" s="0" t="n">
        <v>2058.594</v>
      </c>
      <c r="F262" s="0" t="n">
        <f aca="true">IF(OFFSET(B262,F261,0,1,1)=113,F261+3,F261)</f>
        <v>3</v>
      </c>
      <c r="G262" s="0" t="n">
        <f aca="true">IF(OFFSET(A262,$F262,0,1,1)=0,G261,OFFSET(A262,$F262,0,1,1))</f>
        <v>4.160004</v>
      </c>
      <c r="H262" s="0" t="n">
        <f aca="false">(G262=G263)</f>
        <v>0</v>
      </c>
      <c r="I262" s="0" t="n">
        <f aca="false">IF(H262,I263,I263+1)</f>
        <v>200</v>
      </c>
      <c r="J262" s="0" t="n">
        <f aca="true">IF(ISERR(STDEV(OFFSET(G262,0,0,I262+1,1))),1,STDEV(OFFSET(G262,0,0,I262+1,1))/SQRT(COUNT(OFFSET(G262,0,0,I262+1,1))))</f>
        <v>0.105373364234448</v>
      </c>
      <c r="K262" s="0" t="n">
        <f aca="true">IF(ISERR(AVERAGE(OFFSET(G262,0,0,I262+1,1))),1,AVERAGE(OFFSET(G262,0,0,I262+1,1)))</f>
        <v>2.28229644673632</v>
      </c>
      <c r="L262" s="0" t="n">
        <f aca="false">IF(J262=MIN(J$12:J$2099),1,0)</f>
        <v>0</v>
      </c>
      <c r="M262" s="0" t="n">
        <f aca="false">STDEV(A$12:A262)/SQRT(COUNT(A$12:A262))</f>
        <v>0.779200032679102</v>
      </c>
      <c r="N262" s="0" t="n">
        <f aca="false">AVERAGE(A$12:A262)</f>
        <v>6.321757888</v>
      </c>
    </row>
    <row r="263" customFormat="false" ht="13" hidden="false" customHeight="false" outlineLevel="0" collapsed="false">
      <c r="A263" s="0" t="n">
        <v>4.228058</v>
      </c>
      <c r="B263" s="0" t="n">
        <v>0.2888489</v>
      </c>
      <c r="C263" s="0" t="n">
        <v>0.1159312</v>
      </c>
      <c r="D263" s="0" t="n">
        <v>2061.25</v>
      </c>
      <c r="F263" s="0" t="n">
        <f aca="true">IF(OFFSET(B263,F262,0,1,1)=113,F262+3,F262)</f>
        <v>3</v>
      </c>
      <c r="G263" s="0" t="n">
        <f aca="true">IF(OFFSET(A263,$F263,0,1,1)=0,G262,OFFSET(A263,$F263,0,1,1))</f>
        <v>4.211884</v>
      </c>
      <c r="H263" s="0" t="n">
        <f aca="false">(G263=G264)</f>
        <v>0</v>
      </c>
      <c r="I263" s="0" t="n">
        <f aca="false">IF(H263,I264,I264+1)</f>
        <v>199</v>
      </c>
      <c r="J263" s="0" t="n">
        <f aca="true">IF(ISERR(STDEV(OFFSET(G263,0,0,I263+1,1))),1,STDEV(OFFSET(G263,0,0,I263+1,1))/SQRT(COUNT(OFFSET(G263,0,0,I263+1,1))))</f>
        <v>0.105480371628726</v>
      </c>
      <c r="K263" s="0" t="n">
        <f aca="true">IF(ISERR(AVERAGE(OFFSET(G263,0,0,I263+1,1))),1,AVERAGE(OFFSET(G263,0,0,I263+1,1)))</f>
        <v>2.27290790897</v>
      </c>
      <c r="L263" s="0" t="n">
        <f aca="false">IF(J263=MIN(J$12:J$2099),1,0)</f>
        <v>0</v>
      </c>
      <c r="M263" s="0" t="n">
        <f aca="false">STDEV(A$12:A263)/SQRT(COUNT(A$12:A263))</f>
        <v>0.776134266991224</v>
      </c>
      <c r="N263" s="0" t="n">
        <f aca="false">AVERAGE(A$12:A263)</f>
        <v>6.31341645418327</v>
      </c>
    </row>
    <row r="264" customFormat="false" ht="13" hidden="false" customHeight="false" outlineLevel="0" collapsed="false">
      <c r="A264" s="0" t="n">
        <v>4.221497</v>
      </c>
      <c r="B264" s="0" t="n">
        <v>0.2879334</v>
      </c>
      <c r="C264" s="0" t="n">
        <v>0.1161969</v>
      </c>
      <c r="D264" s="0" t="n">
        <v>2071.875</v>
      </c>
      <c r="F264" s="0" t="n">
        <f aca="true">IF(OFFSET(B264,F263,0,1,1)=113,F263+3,F263)</f>
        <v>3</v>
      </c>
      <c r="G264" s="0" t="n">
        <f aca="true">IF(OFFSET(A264,$F264,0,1,1)=0,G263,OFFSET(A264,$F264,0,1,1))</f>
        <v>4.193421</v>
      </c>
      <c r="H264" s="0" t="n">
        <f aca="false">(G264=G265)</f>
        <v>0</v>
      </c>
      <c r="I264" s="0" t="n">
        <f aca="false">IF(H264,I265,I265+1)</f>
        <v>198</v>
      </c>
      <c r="J264" s="0" t="n">
        <f aca="true">IF(ISERR(STDEV(OFFSET(G264,0,0,I264+1,1))),1,STDEV(OFFSET(G264,0,0,I264+1,1))/SQRT(COUNT(OFFSET(G264,0,0,I264+1,1))))</f>
        <v>0.105558500646885</v>
      </c>
      <c r="K264" s="0" t="n">
        <f aca="true">IF(ISERR(AVERAGE(OFFSET(G264,0,0,I264+1,1))),1,AVERAGE(OFFSET(G264,0,0,I264+1,1)))</f>
        <v>2.26316431052261</v>
      </c>
      <c r="L264" s="0" t="n">
        <f aca="false">IF(J264=MIN(J$12:J$2099),1,0)</f>
        <v>0</v>
      </c>
      <c r="M264" s="0" t="n">
        <f aca="false">STDEV(A$12:A264)/SQRT(COUNT(A$12:A264))</f>
        <v>0.773092803529068</v>
      </c>
      <c r="N264" s="0" t="n">
        <f aca="false">AVERAGE(A$12:A264)</f>
        <v>6.30511518650794</v>
      </c>
    </row>
    <row r="265" customFormat="false" ht="13" hidden="false" customHeight="false" outlineLevel="0" collapsed="false">
      <c r="A265" s="0" t="n">
        <v>4.160004</v>
      </c>
      <c r="B265" s="0" t="n">
        <v>0.2859497</v>
      </c>
      <c r="C265" s="0" t="n">
        <v>0.1163313</v>
      </c>
      <c r="D265" s="0" t="n">
        <v>2073.75</v>
      </c>
      <c r="F265" s="0" t="n">
        <f aca="true">IF(OFFSET(B265,F264,0,1,1)=113,F264+3,F264)</f>
        <v>3</v>
      </c>
      <c r="G265" s="0" t="n">
        <f aca="true">IF(OFFSET(A265,$F265,0,1,1)=0,G264,OFFSET(A265,$F265,0,1,1))</f>
        <v>4.178925</v>
      </c>
      <c r="H265" s="0" t="n">
        <f aca="false">(G265=G266)</f>
        <v>0</v>
      </c>
      <c r="I265" s="0" t="n">
        <f aca="false">IF(H265,I266,I266+1)</f>
        <v>197</v>
      </c>
      <c r="J265" s="0" t="n">
        <f aca="true">IF(ISERR(STDEV(OFFSET(G265,0,0,I265+1,1))),1,STDEV(OFFSET(G265,0,0,I265+1,1))/SQRT(COUNT(OFFSET(G265,0,0,I265+1,1))))</f>
        <v>0.105639559229595</v>
      </c>
      <c r="K265" s="0" t="n">
        <f aca="true">IF(ISERR(AVERAGE(OFFSET(G265,0,0,I265+1,1))),1,AVERAGE(OFFSET(G265,0,0,I265+1,1)))</f>
        <v>2.25341553936364</v>
      </c>
      <c r="L265" s="0" t="n">
        <f aca="false">IF(J265=MIN(J$12:J$2099),1,0)</f>
        <v>0</v>
      </c>
      <c r="M265" s="0" t="n">
        <f aca="false">STDEV(A$12:A265)/SQRT(COUNT(A$12:A265))</f>
        <v>0.770077715278714</v>
      </c>
      <c r="N265" s="0" t="n">
        <f aca="false">AVERAGE(A$12:A265)</f>
        <v>6.29663648616601</v>
      </c>
    </row>
    <row r="266" customFormat="false" ht="13" hidden="false" customHeight="false" outlineLevel="0" collapsed="false">
      <c r="A266" s="0" t="n">
        <v>4.211884</v>
      </c>
      <c r="B266" s="0" t="n">
        <v>0.2876282</v>
      </c>
      <c r="C266" s="0" t="n">
        <v>0.1166</v>
      </c>
      <c r="D266" s="0" t="n">
        <v>2072.188</v>
      </c>
      <c r="F266" s="0" t="n">
        <f aca="true">IF(OFFSET(B266,F265,0,1,1)=113,F265+3,F265)</f>
        <v>3</v>
      </c>
      <c r="G266" s="0" t="n">
        <f aca="true">IF(OFFSET(A266,$F266,0,1,1)=0,G265,OFFSET(A266,$F266,0,1,1))</f>
        <v>4.165344</v>
      </c>
      <c r="H266" s="0" t="n">
        <f aca="false">(G266=G267)</f>
        <v>0</v>
      </c>
      <c r="I266" s="0" t="n">
        <f aca="false">IF(H266,I267,I267+1)</f>
        <v>196</v>
      </c>
      <c r="J266" s="0" t="n">
        <f aca="true">IF(ISERR(STDEV(OFFSET(G266,0,0,I266+1,1))),1,STDEV(OFFSET(G266,0,0,I266+1,1))/SQRT(COUNT(OFFSET(G266,0,0,I266+1,1))))</f>
        <v>0.10572172007471</v>
      </c>
      <c r="K266" s="0" t="n">
        <f aca="true">IF(ISERR(AVERAGE(OFFSET(G266,0,0,I266+1,1))),1,AVERAGE(OFFSET(G266,0,0,I266+1,1)))</f>
        <v>2.24364137966498</v>
      </c>
      <c r="L266" s="0" t="n">
        <f aca="false">IF(J266=MIN(J$12:J$2099),1,0)</f>
        <v>0</v>
      </c>
      <c r="M266" s="0" t="n">
        <f aca="false">STDEV(A$12:A266)/SQRT(COUNT(A$12:A266))</f>
        <v>0.76708383331628</v>
      </c>
      <c r="N266" s="0" t="n">
        <f aca="false">AVERAGE(A$12:A266)</f>
        <v>6.2884287992126</v>
      </c>
    </row>
    <row r="267" customFormat="false" ht="13" hidden="false" customHeight="false" outlineLevel="0" collapsed="false">
      <c r="A267" s="0" t="n">
        <v>4.193421</v>
      </c>
      <c r="B267" s="0" t="n">
        <v>0.2876282</v>
      </c>
      <c r="C267" s="0" t="n">
        <v>0.1165688</v>
      </c>
      <c r="D267" s="0" t="n">
        <v>2090</v>
      </c>
      <c r="F267" s="0" t="n">
        <f aca="true">IF(OFFSET(B267,F266,0,1,1)=113,F266+3,F266)</f>
        <v>3</v>
      </c>
      <c r="G267" s="0" t="n">
        <f aca="true">IF(OFFSET(A267,$F267,0,1,1)=0,G266,OFFSET(A267,$F267,0,1,1))</f>
        <v>4.156342</v>
      </c>
      <c r="H267" s="0" t="n">
        <f aca="false">(G267=G268)</f>
        <v>0</v>
      </c>
      <c r="I267" s="0" t="n">
        <f aca="false">IF(H267,I268,I268+1)</f>
        <v>195</v>
      </c>
      <c r="J267" s="0" t="n">
        <f aca="true">IF(ISERR(STDEV(OFFSET(G267,0,0,I267+1,1))),1,STDEV(OFFSET(G267,0,0,I267+1,1))/SQRT(COUNT(OFFSET(G267,0,0,I267+1,1))))</f>
        <v>0.105804549052167</v>
      </c>
      <c r="K267" s="0" t="n">
        <f aca="true">IF(ISERR(AVERAGE(OFFSET(G267,0,0,I267+1,1))),1,AVERAGE(OFFSET(G267,0,0,I267+1,1)))</f>
        <v>2.23383677445918</v>
      </c>
      <c r="L267" s="0" t="n">
        <f aca="false">IF(J267=MIN(J$12:J$2099),1,0)</f>
        <v>0</v>
      </c>
      <c r="M267" s="0" t="n">
        <f aca="false">STDEV(A$12:A267)/SQRT(COUNT(A$12:A267))</f>
        <v>0.76411390857724</v>
      </c>
      <c r="N267" s="0" t="n">
        <f aca="false">AVERAGE(A$12:A267)</f>
        <v>6.28021308235294</v>
      </c>
    </row>
    <row r="268" customFormat="false" ht="13" hidden="false" customHeight="false" outlineLevel="0" collapsed="false">
      <c r="A268" s="0" t="n">
        <v>4.178925</v>
      </c>
      <c r="B268" s="0" t="n">
        <v>0.2877808</v>
      </c>
      <c r="C268" s="0" t="n">
        <v>0.1167656</v>
      </c>
      <c r="D268" s="0" t="n">
        <v>2101.25</v>
      </c>
      <c r="F268" s="0" t="n">
        <f aca="true">IF(OFFSET(B268,F267,0,1,1)=113,F267+3,F267)</f>
        <v>3</v>
      </c>
      <c r="G268" s="0" t="n">
        <f aca="true">IF(OFFSET(A268,$F268,0,1,1)=0,G267,OFFSET(A268,$F268,0,1,1))</f>
        <v>4.143372</v>
      </c>
      <c r="H268" s="0" t="n">
        <f aca="false">(G268=G269)</f>
        <v>0</v>
      </c>
      <c r="I268" s="0" t="n">
        <f aca="false">IF(H268,I269,I269+1)</f>
        <v>194</v>
      </c>
      <c r="J268" s="0" t="n">
        <f aca="true">IF(ISERR(STDEV(OFFSET(G268,0,0,I268+1,1))),1,STDEV(OFFSET(G268,0,0,I268+1,1))/SQRT(COUNT(OFFSET(G268,0,0,I268+1,1))))</f>
        <v>0.105885829598159</v>
      </c>
      <c r="K268" s="0" t="n">
        <f aca="true">IF(ISERR(AVERAGE(OFFSET(G268,0,0,I268+1,1))),1,AVERAGE(OFFSET(G268,0,0,I268+1,1)))</f>
        <v>2.22397777330256</v>
      </c>
      <c r="L268" s="0" t="n">
        <f aca="false">IF(J268=MIN(J$12:J$2099),1,0)</f>
        <v>0</v>
      </c>
      <c r="M268" s="0" t="n">
        <f aca="false">STDEV(A$12:A268)/SQRT(COUNT(A$12:A268))</f>
        <v>0.76116749420248</v>
      </c>
      <c r="N268" s="0" t="n">
        <f aca="false">AVERAGE(A$12:A268)</f>
        <v>6.27200492578125</v>
      </c>
    </row>
    <row r="269" customFormat="false" ht="13" hidden="false" customHeight="false" outlineLevel="0" collapsed="false">
      <c r="A269" s="0" t="n">
        <v>4.165344</v>
      </c>
      <c r="B269" s="0" t="n">
        <v>0.2866364</v>
      </c>
      <c r="C269" s="0" t="n">
        <v>0.1170125</v>
      </c>
      <c r="D269" s="0" t="n">
        <v>2107.188</v>
      </c>
      <c r="F269" s="0" t="n">
        <f aca="true">IF(OFFSET(B269,F268,0,1,1)=113,F268+3,F268)</f>
        <v>3</v>
      </c>
      <c r="G269" s="0" t="n">
        <f aca="true">IF(OFFSET(A269,$F269,0,1,1)=0,G268,OFFSET(A269,$F269,0,1,1))</f>
        <v>4.11087</v>
      </c>
      <c r="H269" s="0" t="n">
        <f aca="false">(G269=G270)</f>
        <v>0</v>
      </c>
      <c r="I269" s="0" t="n">
        <f aca="false">IF(H269,I270,I270+1)</f>
        <v>193</v>
      </c>
      <c r="J269" s="0" t="n">
        <f aca="true">IF(ISERR(STDEV(OFFSET(G269,0,0,I269+1,1))),1,STDEV(OFFSET(G269,0,0,I269+1,1))/SQRT(COUNT(OFFSET(G269,0,0,I269+1,1))))</f>
        <v>0.105967410603488</v>
      </c>
      <c r="K269" s="0" t="n">
        <f aca="true">IF(ISERR(AVERAGE(OFFSET(G269,0,0,I269+1,1))),1,AVERAGE(OFFSET(G269,0,0,I269+1,1)))</f>
        <v>2.21408398862887</v>
      </c>
      <c r="L269" s="0" t="n">
        <f aca="false">IF(J269=MIN(J$12:J$2099),1,0)</f>
        <v>0</v>
      </c>
      <c r="M269" s="0" t="n">
        <f aca="false">STDEV(A$12:A269)/SQRT(COUNT(A$12:A269))</f>
        <v>0.758244277780128</v>
      </c>
      <c r="N269" s="0" t="n">
        <f aca="false">AVERAGE(A$12:A269)</f>
        <v>6.26380780155642</v>
      </c>
    </row>
    <row r="270" customFormat="false" ht="13" hidden="false" customHeight="false" outlineLevel="0" collapsed="false">
      <c r="A270" s="0" t="n">
        <v>4.156342</v>
      </c>
      <c r="B270" s="0" t="n">
        <v>0.2851868</v>
      </c>
      <c r="C270" s="0" t="n">
        <v>0.1172375</v>
      </c>
      <c r="D270" s="0" t="n">
        <v>2116.719</v>
      </c>
      <c r="F270" s="0" t="n">
        <f aca="true">IF(OFFSET(B270,F269,0,1,1)=113,F269+3,F269)</f>
        <v>3</v>
      </c>
      <c r="G270" s="0" t="n">
        <f aca="true">IF(OFFSET(A270,$F270,0,1,1)=0,G269,OFFSET(A270,$F270,0,1,1))</f>
        <v>4.156799</v>
      </c>
      <c r="H270" s="0" t="n">
        <f aca="false">(G270=G271)</f>
        <v>0</v>
      </c>
      <c r="I270" s="0" t="n">
        <f aca="false">IF(H270,I271,I271+1)</f>
        <v>192</v>
      </c>
      <c r="J270" s="0" t="n">
        <f aca="true">IF(ISERR(STDEV(OFFSET(G270,0,0,I270+1,1))),1,STDEV(OFFSET(G270,0,0,I270+1,1))/SQRT(COUNT(OFFSET(G270,0,0,I270+1,1))))</f>
        <v>0.106058794756052</v>
      </c>
      <c r="K270" s="0" t="n">
        <f aca="true">IF(ISERR(AVERAGE(OFFSET(G270,0,0,I270+1,1))),1,AVERAGE(OFFSET(G270,0,0,I270+1,1)))</f>
        <v>2.2042560818342</v>
      </c>
      <c r="L270" s="0" t="n">
        <f aca="false">IF(J270=MIN(J$12:J$2099),1,0)</f>
        <v>0</v>
      </c>
      <c r="M270" s="0" t="n">
        <f aca="false">STDEV(A$12:A270)/SQRT(COUNT(A$12:A270))</f>
        <v>0.755343797900481</v>
      </c>
      <c r="N270" s="0" t="n">
        <f aca="false">AVERAGE(A$12:A270)</f>
        <v>6.25563932945736</v>
      </c>
    </row>
    <row r="271" customFormat="false" ht="13" hidden="false" customHeight="false" outlineLevel="0" collapsed="false">
      <c r="A271" s="0" t="n">
        <v>4.143372</v>
      </c>
      <c r="B271" s="0" t="n">
        <v>0.2870178</v>
      </c>
      <c r="C271" s="0" t="n">
        <v>0.1173687</v>
      </c>
      <c r="D271" s="0" t="n">
        <v>2117.188</v>
      </c>
      <c r="F271" s="0" t="n">
        <f aca="true">IF(OFFSET(B271,F270,0,1,1)=113,F270+3,F270)</f>
        <v>3</v>
      </c>
      <c r="G271" s="0" t="n">
        <f aca="true">IF(OFFSET(A271,$F271,0,1,1)=0,G270,OFFSET(A271,$F271,0,1,1))</f>
        <v>4.120178</v>
      </c>
      <c r="H271" s="0" t="n">
        <f aca="false">(G271=G272)</f>
        <v>0</v>
      </c>
      <c r="I271" s="0" t="n">
        <f aca="false">IF(H271,I272,I272+1)</f>
        <v>191</v>
      </c>
      <c r="J271" s="0" t="n">
        <f aca="true">IF(ISERR(STDEV(OFFSET(G271,0,0,I271+1,1))),1,STDEV(OFFSET(G271,0,0,I271+1,1))/SQRT(COUNT(OFFSET(G271,0,0,I271+1,1))))</f>
        <v>0.106121399428565</v>
      </c>
      <c r="K271" s="0" t="n">
        <f aca="true">IF(ISERR(AVERAGE(OFFSET(G271,0,0,I271+1,1))),1,AVERAGE(OFFSET(G271,0,0,I271+1,1)))</f>
        <v>2.19408658746875</v>
      </c>
      <c r="L271" s="0" t="n">
        <f aca="false">IF(J271=MIN(J$12:J$2099),1,0)</f>
        <v>0</v>
      </c>
      <c r="M271" s="0" t="n">
        <f aca="false">STDEV(A$12:A271)/SQRT(COUNT(A$12:A271))</f>
        <v>0.752465957786647</v>
      </c>
      <c r="N271" s="0" t="n">
        <f aca="false">AVERAGE(A$12:A271)</f>
        <v>6.24748385714286</v>
      </c>
    </row>
    <row r="272" customFormat="false" ht="13" hidden="false" customHeight="false" outlineLevel="0" collapsed="false">
      <c r="A272" s="0" t="n">
        <v>4.11087</v>
      </c>
      <c r="B272" s="0" t="n">
        <v>0.2852631</v>
      </c>
      <c r="C272" s="0" t="n">
        <v>0.1174875</v>
      </c>
      <c r="D272" s="0" t="n">
        <v>2120.313</v>
      </c>
      <c r="F272" s="0" t="n">
        <f aca="true">IF(OFFSET(B272,F271,0,1,1)=113,F271+3,F271)</f>
        <v>3</v>
      </c>
      <c r="G272" s="0" t="n">
        <f aca="true">IF(OFFSET(A272,$F272,0,1,1)=0,G271,OFFSET(A272,$F272,0,1,1))</f>
        <v>4.093018</v>
      </c>
      <c r="H272" s="0" t="n">
        <f aca="false">(G272=G273)</f>
        <v>0</v>
      </c>
      <c r="I272" s="0" t="n">
        <f aca="false">IF(H272,I273,I273+1)</f>
        <v>190</v>
      </c>
      <c r="J272" s="0" t="n">
        <f aca="true">IF(ISERR(STDEV(OFFSET(G272,0,0,I272+1,1))),1,STDEV(OFFSET(G272,0,0,I272+1,1))/SQRT(COUNT(OFFSET(G272,0,0,I272+1,1))))</f>
        <v>0.106195732792054</v>
      </c>
      <c r="K272" s="0" t="n">
        <f aca="true">IF(ISERR(AVERAGE(OFFSET(G272,0,0,I272+1,1))),1,AVERAGE(OFFSET(G272,0,0,I272+1,1)))</f>
        <v>2.1840023392356</v>
      </c>
      <c r="L272" s="0" t="n">
        <f aca="false">IF(J272=MIN(J$12:J$2099),1,0)</f>
        <v>0</v>
      </c>
      <c r="M272" s="0" t="n">
        <f aca="false">STDEV(A$12:A272)/SQRT(COUNT(A$12:A272))</f>
        <v>0.749611316455451</v>
      </c>
      <c r="N272" s="0" t="n">
        <f aca="false">AVERAGE(A$12:A272)</f>
        <v>6.23926611153846</v>
      </c>
    </row>
    <row r="273" customFormat="false" ht="13" hidden="false" customHeight="false" outlineLevel="0" collapsed="false">
      <c r="A273" s="0" t="n">
        <v>4.156799</v>
      </c>
      <c r="B273" s="0" t="n">
        <v>0.2909088</v>
      </c>
      <c r="C273" s="0" t="n">
        <v>0.1177219</v>
      </c>
      <c r="D273" s="0" t="n">
        <v>2138.281</v>
      </c>
      <c r="F273" s="0" t="n">
        <f aca="true">IF(OFFSET(B273,F272,0,1,1)=113,F272+3,F272)</f>
        <v>3</v>
      </c>
      <c r="G273" s="0" t="n">
        <f aca="true">IF(OFFSET(A273,$F273,0,1,1)=0,G272,OFFSET(A273,$F273,0,1,1))</f>
        <v>4.075623</v>
      </c>
      <c r="H273" s="0" t="n">
        <f aca="false">(G273=G274)</f>
        <v>0</v>
      </c>
      <c r="I273" s="0" t="n">
        <f aca="false">IF(H273,I274,I274+1)</f>
        <v>189</v>
      </c>
      <c r="J273" s="0" t="n">
        <f aca="true">IF(ISERR(STDEV(OFFSET(G273,0,0,I273+1,1))),1,STDEV(OFFSET(G273,0,0,I273+1,1))/SQRT(COUNT(OFFSET(G273,0,0,I273+1,1))))</f>
        <v>0.106277246426071</v>
      </c>
      <c r="K273" s="0" t="n">
        <f aca="true">IF(ISERR(AVERAGE(OFFSET(G273,0,0,I273+1,1))),1,AVERAGE(OFFSET(G273,0,0,I273+1,1)))</f>
        <v>2.17395488838947</v>
      </c>
      <c r="L273" s="0" t="n">
        <f aca="false">IF(J273=MIN(J$12:J$2099),1,0)</f>
        <v>0</v>
      </c>
      <c r="M273" s="0" t="n">
        <f aca="false">STDEV(A$12:A273)/SQRT(COUNT(A$12:A273))</f>
        <v>0.746776344475548</v>
      </c>
      <c r="N273" s="0" t="n">
        <f aca="false">AVERAGE(A$12:A273)</f>
        <v>6.23128731034483</v>
      </c>
    </row>
    <row r="274" customFormat="false" ht="13" hidden="false" customHeight="false" outlineLevel="0" collapsed="false">
      <c r="A274" s="0" t="n">
        <v>4.120178</v>
      </c>
      <c r="B274" s="0" t="n">
        <v>0.2844238</v>
      </c>
      <c r="C274" s="0" t="n">
        <v>0.1177187</v>
      </c>
      <c r="D274" s="0" t="n">
        <v>2131.719</v>
      </c>
      <c r="F274" s="0" t="n">
        <f aca="true">IF(OFFSET(B274,F273,0,1,1)=113,F273+3,F273)</f>
        <v>3</v>
      </c>
      <c r="G274" s="0" t="n">
        <f aca="true">IF(OFFSET(A274,$F274,0,1,1)=0,G273,OFFSET(A274,$F274,0,1,1))</f>
        <v>4.060669</v>
      </c>
      <c r="H274" s="0" t="n">
        <f aca="false">(G274=G275)</f>
        <v>0</v>
      </c>
      <c r="I274" s="0" t="n">
        <f aca="false">IF(H274,I275,I275+1)</f>
        <v>188</v>
      </c>
      <c r="J274" s="0" t="n">
        <f aca="true">IF(ISERR(STDEV(OFFSET(G274,0,0,I274+1,1))),1,STDEV(OFFSET(G274,0,0,I274+1,1))/SQRT(COUNT(OFFSET(G274,0,0,I274+1,1))))</f>
        <v>0.106361156358367</v>
      </c>
      <c r="K274" s="0" t="n">
        <f aca="true">IF(ISERR(AVERAGE(OFFSET(G274,0,0,I274+1,1))),1,AVERAGE(OFFSET(G274,0,0,I274+1,1)))</f>
        <v>2.16389315234921</v>
      </c>
      <c r="L274" s="0" t="n">
        <f aca="false">IF(J274=MIN(J$12:J$2099),1,0)</f>
        <v>0</v>
      </c>
      <c r="M274" s="0" t="n">
        <f aca="false">STDEV(A$12:A274)/SQRT(COUNT(A$12:A274))</f>
        <v>0.74396422919953</v>
      </c>
      <c r="N274" s="0" t="n">
        <f aca="false">AVERAGE(A$12:A274)</f>
        <v>6.22322964122137</v>
      </c>
    </row>
    <row r="275" customFormat="false" ht="13" hidden="false" customHeight="false" outlineLevel="0" collapsed="false">
      <c r="A275" s="0" t="n">
        <v>4.093018</v>
      </c>
      <c r="B275" s="0" t="n">
        <v>0.2838898</v>
      </c>
      <c r="C275" s="0" t="n">
        <v>0.117875</v>
      </c>
      <c r="D275" s="0" t="n">
        <v>2146.094</v>
      </c>
      <c r="F275" s="0" t="n">
        <f aca="true">IF(OFFSET(B275,F274,0,1,1)=113,F274+3,F274)</f>
        <v>3</v>
      </c>
      <c r="G275" s="0" t="n">
        <f aca="true">IF(OFFSET(A275,$F275,0,1,1)=0,G274,OFFSET(A275,$F275,0,1,1))</f>
        <v>4.048004</v>
      </c>
      <c r="H275" s="0" t="n">
        <f aca="false">(G275=G276)</f>
        <v>0</v>
      </c>
      <c r="I275" s="0" t="n">
        <f aca="false">IF(H275,I276,I276+1)</f>
        <v>187</v>
      </c>
      <c r="J275" s="0" t="n">
        <f aca="true">IF(ISERR(STDEV(OFFSET(G275,0,0,I275+1,1))),1,STDEV(OFFSET(G275,0,0,I275+1,1))/SQRT(COUNT(OFFSET(G275,0,0,I275+1,1))))</f>
        <v>0.1064462571445</v>
      </c>
      <c r="K275" s="0" t="n">
        <f aca="true">IF(ISERR(AVERAGE(OFFSET(G275,0,0,I275+1,1))),1,AVERAGE(OFFSET(G275,0,0,I275+1,1)))</f>
        <v>2.15380391911702</v>
      </c>
      <c r="L275" s="0" t="n">
        <f aca="false">IF(J275=MIN(J$12:J$2099),1,0)</f>
        <v>0</v>
      </c>
      <c r="M275" s="0" t="n">
        <f aca="false">STDEV(A$12:A275)/SQRT(COUNT(A$12:A275))</f>
        <v>0.741174327944746</v>
      </c>
      <c r="N275" s="0" t="n">
        <f aca="false">AVERAGE(A$12:A275)</f>
        <v>6.21512997718631</v>
      </c>
    </row>
    <row r="276" customFormat="false" ht="13" hidden="false" customHeight="false" outlineLevel="0" collapsed="false">
      <c r="A276" s="0" t="n">
        <v>4.075623</v>
      </c>
      <c r="B276" s="0" t="n">
        <v>0.2838898</v>
      </c>
      <c r="C276" s="0" t="n">
        <v>0.1181844</v>
      </c>
      <c r="D276" s="0" t="n">
        <v>2157.813</v>
      </c>
      <c r="F276" s="0" t="n">
        <f aca="true">IF(OFFSET(B276,F275,0,1,1)=113,F275+3,F275)</f>
        <v>3</v>
      </c>
      <c r="G276" s="0" t="n">
        <f aca="true">IF(OFFSET(A276,$F276,0,1,1)=0,G275,OFFSET(A276,$F276,0,1,1))</f>
        <v>4.037628</v>
      </c>
      <c r="H276" s="0" t="n">
        <f aca="false">(G276=G277)</f>
        <v>0</v>
      </c>
      <c r="I276" s="0" t="n">
        <f aca="false">IF(H276,I277,I277+1)</f>
        <v>186</v>
      </c>
      <c r="J276" s="0" t="n">
        <f aca="true">IF(ISERR(STDEV(OFFSET(G276,0,0,I276+1,1))),1,STDEV(OFFSET(G276,0,0,I276+1,1))/SQRT(COUNT(OFFSET(G276,0,0,I276+1,1))))</f>
        <v>0.106531375702815</v>
      </c>
      <c r="K276" s="0" t="n">
        <f aca="true">IF(ISERR(AVERAGE(OFFSET(G276,0,0,I276+1,1))),1,AVERAGE(OFFSET(G276,0,0,I276+1,1)))</f>
        <v>2.14367450691979</v>
      </c>
      <c r="L276" s="0" t="n">
        <f aca="false">IF(J276=MIN(J$12:J$2099),1,0)</f>
        <v>0</v>
      </c>
      <c r="M276" s="0" t="n">
        <f aca="false">STDEV(A$12:A276)/SQRT(COUNT(A$12:A276))</f>
        <v>0.738405986126204</v>
      </c>
      <c r="N276" s="0" t="n">
        <f aca="false">AVERAGE(A$12:A276)</f>
        <v>6.20702578409091</v>
      </c>
    </row>
    <row r="277" customFormat="false" ht="13" hidden="false" customHeight="false" outlineLevel="0" collapsed="false">
      <c r="A277" s="0" t="n">
        <v>4.060669</v>
      </c>
      <c r="B277" s="0" t="n">
        <v>0.2822876</v>
      </c>
      <c r="C277" s="0" t="n">
        <v>0.1183656</v>
      </c>
      <c r="D277" s="0" t="n">
        <v>2166.25</v>
      </c>
      <c r="F277" s="0" t="n">
        <f aca="true">IF(OFFSET(B277,F276,0,1,1)=113,F276+3,F276)</f>
        <v>3</v>
      </c>
      <c r="G277" s="0" t="n">
        <f aca="true">IF(OFFSET(A277,$F277,0,1,1)=0,G276,OFFSET(A277,$F277,0,1,1))</f>
        <v>4.018402</v>
      </c>
      <c r="H277" s="0" t="n">
        <f aca="false">(G277=G278)</f>
        <v>0</v>
      </c>
      <c r="I277" s="0" t="n">
        <f aca="false">IF(H277,I278,I278+1)</f>
        <v>185</v>
      </c>
      <c r="J277" s="0" t="n">
        <f aca="true">IF(ISERR(STDEV(OFFSET(G277,0,0,I277+1,1))),1,STDEV(OFFSET(G277,0,0,I277+1,1))/SQRT(COUNT(OFFSET(G277,0,0,I277+1,1))))</f>
        <v>0.106615289901577</v>
      </c>
      <c r="K277" s="0" t="n">
        <f aca="true">IF(ISERR(AVERAGE(OFFSET(G277,0,0,I277+1,1))),1,AVERAGE(OFFSET(G277,0,0,I277+1,1)))</f>
        <v>2.13349196125806</v>
      </c>
      <c r="L277" s="0" t="n">
        <f aca="false">IF(J277=MIN(J$12:J$2099),1,0)</f>
        <v>0</v>
      </c>
      <c r="M277" s="0" t="n">
        <f aca="false">STDEV(A$12:A277)/SQRT(COUNT(A$12:A277))</f>
        <v>0.735658859160478</v>
      </c>
      <c r="N277" s="0" t="n">
        <f aca="false">AVERAGE(A$12:A277)</f>
        <v>6.1989263245283</v>
      </c>
    </row>
    <row r="278" customFormat="false" ht="13" hidden="false" customHeight="false" outlineLevel="0" collapsed="false">
      <c r="A278" s="0" t="n">
        <v>4.048004</v>
      </c>
      <c r="B278" s="0" t="n">
        <v>0.2829743</v>
      </c>
      <c r="C278" s="0" t="n">
        <v>0.1185844</v>
      </c>
      <c r="D278" s="0" t="n">
        <v>2177.188</v>
      </c>
      <c r="F278" s="0" t="n">
        <f aca="true">IF(OFFSET(B278,F277,0,1,1)=113,F277+3,F277)</f>
        <v>3</v>
      </c>
      <c r="G278" s="0" t="n">
        <f aca="true">IF(OFFSET(A278,$F278,0,1,1)=0,G277,OFFSET(A278,$F278,0,1,1))</f>
        <v>4.02771</v>
      </c>
      <c r="H278" s="0" t="n">
        <f aca="false">(G278=G279)</f>
        <v>0</v>
      </c>
      <c r="I278" s="0" t="n">
        <f aca="false">IF(H278,I279,I279+1)</f>
        <v>184</v>
      </c>
      <c r="J278" s="0" t="n">
        <f aca="true">IF(ISERR(STDEV(OFFSET(G278,0,0,I278+1,1))),1,STDEV(OFFSET(G278,0,0,I278+1,1))/SQRT(COUNT(OFFSET(G278,0,0,I278+1,1))))</f>
        <v>0.106702551045266</v>
      </c>
      <c r="K278" s="0" t="n">
        <f aca="true">IF(ISERR(AVERAGE(OFFSET(G278,0,0,I278+1,1))),1,AVERAGE(OFFSET(G278,0,0,I278+1,1)))</f>
        <v>2.12330325834595</v>
      </c>
      <c r="L278" s="0" t="n">
        <f aca="false">IF(J278=MIN(J$12:J$2099),1,0)</f>
        <v>0</v>
      </c>
      <c r="M278" s="0" t="n">
        <f aca="false">STDEV(A$12:A278)/SQRT(COUNT(A$12:A278))</f>
        <v>0.732932613394313</v>
      </c>
      <c r="N278" s="0" t="n">
        <f aca="false">AVERAGE(A$12:A278)</f>
        <v>6.19084015037594</v>
      </c>
    </row>
    <row r="279" customFormat="false" ht="13" hidden="false" customHeight="false" outlineLevel="0" collapsed="false">
      <c r="A279" s="0" t="n">
        <v>4.037628</v>
      </c>
      <c r="B279" s="0" t="n">
        <v>0.2812195</v>
      </c>
      <c r="C279" s="0" t="n">
        <v>0.1186594</v>
      </c>
      <c r="D279" s="0" t="n">
        <v>2179.063</v>
      </c>
      <c r="F279" s="0" t="n">
        <f aca="true">IF(OFFSET(B279,F278,0,1,1)=113,F278+3,F278)</f>
        <v>3</v>
      </c>
      <c r="G279" s="0" t="n">
        <f aca="true">IF(OFFSET(A279,$F279,0,1,1)=0,G278,OFFSET(A279,$F279,0,1,1))</f>
        <v>3.976769</v>
      </c>
      <c r="H279" s="0" t="n">
        <f aca="false">(G279=G280)</f>
        <v>0</v>
      </c>
      <c r="I279" s="0" t="n">
        <f aca="false">IF(H279,I280,I280+1)</f>
        <v>183</v>
      </c>
      <c r="J279" s="0" t="n">
        <f aca="true">IF(ISERR(STDEV(OFFSET(G279,0,0,I279+1,1))),1,STDEV(OFFSET(G279,0,0,I279+1,1))/SQRT(COUNT(OFFSET(G279,0,0,I279+1,1))))</f>
        <v>0.1067781408912</v>
      </c>
      <c r="K279" s="0" t="n">
        <f aca="true">IF(ISERR(AVERAGE(OFFSET(G279,0,0,I279+1,1))),1,AVERAGE(OFFSET(G279,0,0,I279+1,1)))</f>
        <v>2.11295322170652</v>
      </c>
      <c r="L279" s="0" t="n">
        <f aca="false">IF(J279=MIN(J$12:J$2099),1,0)</f>
        <v>0</v>
      </c>
      <c r="M279" s="0" t="n">
        <f aca="false">STDEV(A$12:A279)/SQRT(COUNT(A$12:A279))</f>
        <v>0.730226919953709</v>
      </c>
      <c r="N279" s="0" t="n">
        <f aca="false">AVERAGE(A$12:A279)</f>
        <v>6.18277568539326</v>
      </c>
    </row>
    <row r="280" customFormat="false" ht="13" hidden="false" customHeight="false" outlineLevel="0" collapsed="false">
      <c r="A280" s="0" t="n">
        <v>4.018402</v>
      </c>
      <c r="B280" s="0" t="n">
        <v>0.2804566</v>
      </c>
      <c r="C280" s="0" t="n">
        <v>0.1186594</v>
      </c>
      <c r="D280" s="0" t="n">
        <v>2180.625</v>
      </c>
      <c r="F280" s="0" t="n">
        <f aca="true">IF(OFFSET(B280,F279,0,1,1)=113,F279+3,F279)</f>
        <v>3</v>
      </c>
      <c r="G280" s="0" t="n">
        <f aca="true">IF(OFFSET(A280,$F280,0,1,1)=0,G279,OFFSET(A280,$F280,0,1,1))</f>
        <v>3.998566</v>
      </c>
      <c r="H280" s="0" t="n">
        <f aca="false">(G280=G281)</f>
        <v>0</v>
      </c>
      <c r="I280" s="0" t="n">
        <f aca="false">IF(H280,I281,I281+1)</f>
        <v>182</v>
      </c>
      <c r="J280" s="0" t="n">
        <f aca="true">IF(ISERR(STDEV(OFFSET(G280,0,0,I280+1,1))),1,STDEV(OFFSET(G280,0,0,I280+1,1))/SQRT(COUNT(OFFSET(G280,0,0,I280+1,1))))</f>
        <v>0.106873727442711</v>
      </c>
      <c r="K280" s="0" t="n">
        <f aca="true">IF(ISERR(AVERAGE(OFFSET(G280,0,0,I280+1,1))),1,AVERAGE(OFFSET(G280,0,0,I280+1,1)))</f>
        <v>2.10276843603279</v>
      </c>
      <c r="L280" s="0" t="n">
        <f aca="false">IF(J280=MIN(J$12:J$2099),1,0)</f>
        <v>0</v>
      </c>
      <c r="M280" s="0" t="n">
        <f aca="false">STDEV(A$12:A280)/SQRT(COUNT(A$12:A280))</f>
        <v>0.727541915133679</v>
      </c>
      <c r="N280" s="0" t="n">
        <f aca="false">AVERAGE(A$12:A280)</f>
        <v>6.17469966417911</v>
      </c>
    </row>
    <row r="281" customFormat="false" ht="13" hidden="false" customHeight="false" outlineLevel="0" collapsed="false">
      <c r="A281" s="0" t="n">
        <v>4.02771</v>
      </c>
      <c r="B281" s="0" t="n">
        <v>0.2824402</v>
      </c>
      <c r="C281" s="0" t="n">
        <v>0.1186969</v>
      </c>
      <c r="D281" s="0" t="n">
        <v>2184.375</v>
      </c>
      <c r="F281" s="0" t="n">
        <f aca="true">IF(OFFSET(B281,F280,0,1,1)=113,F280+3,F280)</f>
        <v>3</v>
      </c>
      <c r="G281" s="0" t="n">
        <f aca="true">IF(OFFSET(A281,$F281,0,1,1)=0,G280,OFFSET(A281,$F281,0,1,1))</f>
        <v>3.987656</v>
      </c>
      <c r="H281" s="0" t="n">
        <f aca="false">(G281=G282)</f>
        <v>0</v>
      </c>
      <c r="I281" s="0" t="n">
        <f aca="false">IF(H281,I282,I282+1)</f>
        <v>181</v>
      </c>
      <c r="J281" s="0" t="n">
        <f aca="true">IF(ISERR(STDEV(OFFSET(G281,0,0,I281+1,1))),1,STDEV(OFFSET(G281,0,0,I281+1,1))/SQRT(COUNT(OFFSET(G281,0,0,I281+1,1))))</f>
        <v>0.106950931343312</v>
      </c>
      <c r="K281" s="0" t="n">
        <f aca="true">IF(ISERR(AVERAGE(OFFSET(G281,0,0,I281+1,1))),1,AVERAGE(OFFSET(G281,0,0,I281+1,1)))</f>
        <v>2.0923519659011</v>
      </c>
      <c r="L281" s="0" t="n">
        <f aca="false">IF(J281=MIN(J$12:J$2099),1,0)</f>
        <v>0</v>
      </c>
      <c r="M281" s="0" t="n">
        <f aca="false">STDEV(A$12:A281)/SQRT(COUNT(A$12:A281))</f>
        <v>0.724876193884175</v>
      </c>
      <c r="N281" s="0" t="n">
        <f aca="false">AVERAGE(A$12:A281)</f>
        <v>6.16671828996283</v>
      </c>
    </row>
    <row r="282" customFormat="false" ht="13" hidden="false" customHeight="false" outlineLevel="0" collapsed="false">
      <c r="A282" s="0" t="n">
        <v>3.976769</v>
      </c>
      <c r="B282" s="0" t="n">
        <v>0.2834848</v>
      </c>
      <c r="C282" s="0" t="n">
        <v>0.1193731</v>
      </c>
      <c r="D282" s="0" t="n">
        <v>2192.693</v>
      </c>
      <c r="F282" s="0" t="n">
        <f aca="true">IF(OFFSET(B282,F281,0,1,1)=113,F281+3,F281)</f>
        <v>3</v>
      </c>
      <c r="G282" s="0" t="n">
        <f aca="true">IF(OFFSET(A282,$F282,0,1,1)=0,G281,OFFSET(A282,$F282,0,1,1))</f>
        <v>3.978348</v>
      </c>
      <c r="H282" s="0" t="n">
        <f aca="false">(G282=G283)</f>
        <v>0</v>
      </c>
      <c r="I282" s="0" t="n">
        <f aca="false">IF(H282,I283,I283+1)</f>
        <v>180</v>
      </c>
      <c r="J282" s="0" t="n">
        <f aca="true">IF(ISERR(STDEV(OFFSET(G282,0,0,I282+1,1))),1,STDEV(OFFSET(G282,0,0,I282+1,1))/SQRT(COUNT(OFFSET(G282,0,0,I282+1,1))))</f>
        <v>0.107026771840633</v>
      </c>
      <c r="K282" s="0" t="n">
        <f aca="true">IF(ISERR(AVERAGE(OFFSET(G282,0,0,I282+1,1))),1,AVERAGE(OFFSET(G282,0,0,I282+1,1)))</f>
        <v>2.08188067289503</v>
      </c>
      <c r="L282" s="0" t="n">
        <f aca="false">IF(J282=MIN(J$12:J$2099),1,0)</f>
        <v>0</v>
      </c>
      <c r="M282" s="0" t="n">
        <f aca="false">STDEV(A$12:A282)/SQRT(COUNT(A$12:A282))</f>
        <v>0.722232022742039</v>
      </c>
      <c r="N282" s="0" t="n">
        <f aca="false">AVERAGE(A$12:A282)</f>
        <v>6.15860736666667</v>
      </c>
    </row>
    <row r="283" customFormat="false" ht="13" hidden="false" customHeight="false" outlineLevel="0" collapsed="false">
      <c r="A283" s="0" t="n">
        <v>3.998566</v>
      </c>
      <c r="B283" s="0" t="n">
        <v>0.3339386</v>
      </c>
      <c r="C283" s="0" t="n">
        <v>0.12005</v>
      </c>
      <c r="D283" s="0" t="n">
        <v>2198.125</v>
      </c>
      <c r="F283" s="0" t="n">
        <f aca="true">IF(OFFSET(B283,F282,0,1,1)=113,F282+3,F282)</f>
        <v>3</v>
      </c>
      <c r="G283" s="0" t="n">
        <f aca="true">IF(OFFSET(A283,$F283,0,1,1)=0,G282,OFFSET(A283,$F283,0,1,1))</f>
        <v>3.966828</v>
      </c>
      <c r="H283" s="0" t="n">
        <f aca="false">(G283=G284)</f>
        <v>0</v>
      </c>
      <c r="I283" s="0" t="n">
        <f aca="false">IF(H283,I284,I284+1)</f>
        <v>179</v>
      </c>
      <c r="J283" s="0" t="n">
        <f aca="true">IF(ISERR(STDEV(OFFSET(G283,0,0,I283+1,1))),1,STDEV(OFFSET(G283,0,0,I283+1,1))/SQRT(COUNT(OFFSET(G283,0,0,I283+1,1))))</f>
        <v>0.107100278237838</v>
      </c>
      <c r="K283" s="0" t="n">
        <f aca="true">IF(ISERR(AVERAGE(OFFSET(G283,0,0,I283+1,1))),1,AVERAGE(OFFSET(G283,0,0,I283+1,1)))</f>
        <v>2.0713447433</v>
      </c>
      <c r="L283" s="0" t="n">
        <f aca="false">IF(J283=MIN(J$12:J$2099),1,0)</f>
        <v>0</v>
      </c>
      <c r="M283" s="0" t="n">
        <f aca="false">STDEV(A$12:A283)/SQRT(COUNT(A$12:A283))</f>
        <v>0.719606168844832</v>
      </c>
      <c r="N283" s="0" t="n">
        <f aca="false">AVERAGE(A$12:A283)</f>
        <v>6.15063673431734</v>
      </c>
    </row>
    <row r="284" customFormat="false" ht="13" hidden="false" customHeight="false" outlineLevel="0" collapsed="false">
      <c r="A284" s="0" t="n">
        <v>3.987656</v>
      </c>
      <c r="B284" s="0" t="n">
        <v>0.3034973</v>
      </c>
      <c r="C284" s="0" t="n">
        <v>0.1193969</v>
      </c>
      <c r="D284" s="0" t="n">
        <v>2190.313</v>
      </c>
      <c r="F284" s="0" t="n">
        <f aca="true">IF(OFFSET(B284,F283,0,1,1)=113,F283+3,F283)</f>
        <v>3</v>
      </c>
      <c r="G284" s="0" t="n">
        <f aca="true">IF(OFFSET(A284,$F284,0,1,1)=0,G283,OFFSET(A284,$F284,0,1,1))</f>
        <v>3.957596</v>
      </c>
      <c r="H284" s="0" t="n">
        <f aca="false">(G284=G285)</f>
        <v>0</v>
      </c>
      <c r="I284" s="0" t="n">
        <f aca="false">IF(H284,I285,I285+1)</f>
        <v>178</v>
      </c>
      <c r="J284" s="0" t="n">
        <f aca="true">IF(ISERR(STDEV(OFFSET(G284,0,0,I284+1,1))),1,STDEV(OFFSET(G284,0,0,I284+1,1))/SQRT(COUNT(OFFSET(G284,0,0,I284+1,1))))</f>
        <v>0.107172562968643</v>
      </c>
      <c r="K284" s="0" t="n">
        <f aca="true">IF(ISERR(AVERAGE(OFFSET(G284,0,0,I284+1,1))),1,AVERAGE(OFFSET(G284,0,0,I284+1,1)))</f>
        <v>2.06075545136313</v>
      </c>
      <c r="L284" s="0" t="n">
        <f aca="false">IF(J284=MIN(J$12:J$2099),1,0)</f>
        <v>0</v>
      </c>
      <c r="M284" s="0" t="n">
        <f aca="false">STDEV(A$12:A284)/SQRT(COUNT(A$12:A284))</f>
        <v>0.716999776026481</v>
      </c>
      <c r="N284" s="0" t="n">
        <f aca="false">AVERAGE(A$12:A284)</f>
        <v>6.14268459926471</v>
      </c>
    </row>
    <row r="285" customFormat="false" ht="13" hidden="false" customHeight="false" outlineLevel="0" collapsed="false">
      <c r="A285" s="0" t="n">
        <v>3.978348</v>
      </c>
      <c r="B285" s="0" t="n">
        <v>0.2922058</v>
      </c>
      <c r="C285" s="0" t="n">
        <v>0.1195656</v>
      </c>
      <c r="D285" s="0" t="n">
        <v>2196.094</v>
      </c>
      <c r="F285" s="0" t="n">
        <f aca="true">IF(OFFSET(B285,F284,0,1,1)=113,F284+3,F284)</f>
        <v>3</v>
      </c>
      <c r="G285" s="0" t="n">
        <f aca="true">IF(OFFSET(A285,$F285,0,1,1)=0,G284,OFFSET(A285,$F285,0,1,1))</f>
        <v>3.949661</v>
      </c>
      <c r="H285" s="0" t="n">
        <f aca="false">(G285=G286)</f>
        <v>0</v>
      </c>
      <c r="I285" s="0" t="n">
        <f aca="false">IF(H285,I286,I286+1)</f>
        <v>177</v>
      </c>
      <c r="J285" s="0" t="n">
        <f aca="true">IF(ISERR(STDEV(OFFSET(G285,0,0,I285+1,1))),1,STDEV(OFFSET(G285,0,0,I285+1,1))/SQRT(COUNT(OFFSET(G285,0,0,I285+1,1))))</f>
        <v>0.107242253412789</v>
      </c>
      <c r="K285" s="0" t="n">
        <f aca="true">IF(ISERR(AVERAGE(OFFSET(G285,0,0,I285+1,1))),1,AVERAGE(OFFSET(G285,0,0,I285+1,1)))</f>
        <v>2.05009904378652</v>
      </c>
      <c r="L285" s="0" t="n">
        <f aca="false">IF(J285=MIN(J$12:J$2099),1,0)</f>
        <v>0</v>
      </c>
      <c r="M285" s="0" t="n">
        <f aca="false">STDEV(A$12:A285)/SQRT(COUNT(A$12:A285))</f>
        <v>0.714412565783188</v>
      </c>
      <c r="N285" s="0" t="n">
        <f aca="false">AVERAGE(A$12:A285)</f>
        <v>6.13475662637363</v>
      </c>
    </row>
    <row r="286" customFormat="false" ht="13" hidden="false" customHeight="false" outlineLevel="0" collapsed="false">
      <c r="A286" s="0" t="n">
        <v>3.966828</v>
      </c>
      <c r="B286" s="0" t="n">
        <v>0.2861023</v>
      </c>
      <c r="C286" s="0" t="n">
        <v>0.1197</v>
      </c>
      <c r="D286" s="0" t="n">
        <v>2198.438</v>
      </c>
      <c r="F286" s="0" t="n">
        <f aca="true">IF(OFFSET(B286,F285,0,1,1)=113,F285+3,F285)</f>
        <v>3</v>
      </c>
      <c r="G286" s="0" t="n">
        <f aca="true">IF(OFFSET(A286,$F286,0,1,1)=0,G285,OFFSET(A286,$F286,0,1,1))</f>
        <v>3.941727</v>
      </c>
      <c r="H286" s="0" t="n">
        <f aca="false">(G286=G287)</f>
        <v>0</v>
      </c>
      <c r="I286" s="0" t="n">
        <f aca="false">IF(H286,I287,I287+1)</f>
        <v>176</v>
      </c>
      <c r="J286" s="0" t="n">
        <f aca="true">IF(ISERR(STDEV(OFFSET(G286,0,0,I286+1,1))),1,STDEV(OFFSET(G286,0,0,I286+1,1))/SQRT(COUNT(OFFSET(G286,0,0,I286+1,1))))</f>
        <v>0.107308473958974</v>
      </c>
      <c r="K286" s="0" t="n">
        <f aca="true">IF(ISERR(AVERAGE(OFFSET(G286,0,0,I286+1,1))),1,AVERAGE(OFFSET(G286,0,0,I286+1,1)))</f>
        <v>2.03936705533333</v>
      </c>
      <c r="L286" s="0" t="n">
        <f aca="false">IF(J286=MIN(J$12:J$2099),1,0)</f>
        <v>0</v>
      </c>
      <c r="M286" s="0" t="n">
        <f aca="false">STDEV(A$12:A286)/SQRT(COUNT(A$12:A286))</f>
        <v>0.711844418387842</v>
      </c>
      <c r="N286" s="0" t="n">
        <f aca="false">AVERAGE(A$12:A286)</f>
        <v>6.12684447810219</v>
      </c>
    </row>
    <row r="287" customFormat="false" ht="13" hidden="false" customHeight="false" outlineLevel="0" collapsed="false">
      <c r="A287" s="0" t="n">
        <v>3.957596</v>
      </c>
      <c r="B287" s="0" t="n">
        <v>0.2840424</v>
      </c>
      <c r="C287" s="0" t="n">
        <v>0.1198344</v>
      </c>
      <c r="D287" s="0" t="n">
        <v>2204.063</v>
      </c>
      <c r="F287" s="0" t="n">
        <f aca="true">IF(OFFSET(B287,F286,0,1,1)=113,F286+3,F286)</f>
        <v>3</v>
      </c>
      <c r="G287" s="0" t="n">
        <f aca="true">IF(OFFSET(A287,$F287,0,1,1)=0,G286,OFFSET(A287,$F287,0,1,1))</f>
        <v>3.934784</v>
      </c>
      <c r="H287" s="0" t="n">
        <f aca="false">(G287=G288)</f>
        <v>0</v>
      </c>
      <c r="I287" s="0" t="n">
        <f aca="false">IF(H287,I288,I288+1)</f>
        <v>175</v>
      </c>
      <c r="J287" s="0" t="n">
        <f aca="true">IF(ISERR(STDEV(OFFSET(G287,0,0,I287+1,1))),1,STDEV(OFFSET(G287,0,0,I287+1,1))/SQRT(COUNT(OFFSET(G287,0,0,I287+1,1))))</f>
        <v>0.107371053271356</v>
      </c>
      <c r="K287" s="0" t="n">
        <f aca="true">IF(ISERR(AVERAGE(OFFSET(G287,0,0,I287+1,1))),1,AVERAGE(OFFSET(G287,0,0,I287+1,1)))</f>
        <v>2.02855819201136</v>
      </c>
      <c r="L287" s="0" t="n">
        <f aca="false">IF(J287=MIN(J$12:J$2099),1,0)</f>
        <v>0</v>
      </c>
      <c r="M287" s="0" t="n">
        <f aca="false">STDEV(A$12:A287)/SQRT(COUNT(A$12:A287))</f>
        <v>0.70929503377944</v>
      </c>
      <c r="N287" s="0" t="n">
        <f aca="false">AVERAGE(A$12:A287)</f>
        <v>6.11895630181818</v>
      </c>
    </row>
    <row r="288" customFormat="false" ht="13" hidden="false" customHeight="false" outlineLevel="0" collapsed="false">
      <c r="A288" s="0" t="n">
        <v>3.949661</v>
      </c>
      <c r="B288" s="0" t="n">
        <v>0.2819824</v>
      </c>
      <c r="C288" s="0" t="n">
        <v>0.1199719</v>
      </c>
      <c r="D288" s="0" t="n">
        <v>2208.594</v>
      </c>
      <c r="F288" s="0" t="n">
        <f aca="true">IF(OFFSET(B288,F287,0,1,1)=113,F287+3,F287)</f>
        <v>3</v>
      </c>
      <c r="G288" s="0" t="n">
        <f aca="true">IF(OFFSET(A288,$F288,0,1,1)=0,G287,OFFSET(A288,$F288,0,1,1))</f>
        <v>3.927841</v>
      </c>
      <c r="H288" s="0" t="n">
        <f aca="false">(G288=G289)</f>
        <v>0</v>
      </c>
      <c r="I288" s="0" t="n">
        <f aca="false">IF(H288,I289,I289+1)</f>
        <v>174</v>
      </c>
      <c r="J288" s="0" t="n">
        <f aca="true">IF(ISERR(STDEV(OFFSET(G288,0,0,I288+1,1))),1,STDEV(OFFSET(G288,0,0,I288+1,1))/SQRT(COUNT(OFFSET(G288,0,0,I288+1,1))))</f>
        <v>0.107429232225698</v>
      </c>
      <c r="K288" s="0" t="n">
        <f aca="true">IF(ISERR(AVERAGE(OFFSET(G288,0,0,I288+1,1))),1,AVERAGE(OFFSET(G288,0,0,I288+1,1)))</f>
        <v>2.01766547310857</v>
      </c>
      <c r="L288" s="0" t="n">
        <f aca="false">IF(J288=MIN(J$12:J$2099),1,0)</f>
        <v>0</v>
      </c>
      <c r="M288" s="0" t="n">
        <f aca="false">STDEV(A$12:A288)/SQRT(COUNT(A$12:A288))</f>
        <v>0.706764156354493</v>
      </c>
      <c r="N288" s="0" t="n">
        <f aca="false">AVERAGE(A$12:A288)</f>
        <v>6.11109653623188</v>
      </c>
    </row>
    <row r="289" customFormat="false" ht="13" hidden="false" customHeight="false" outlineLevel="0" collapsed="false">
      <c r="A289" s="0" t="n">
        <v>3.941727</v>
      </c>
      <c r="B289" s="0" t="n">
        <v>0.2802277</v>
      </c>
      <c r="C289" s="0" t="n">
        <v>0.1200188</v>
      </c>
      <c r="D289" s="0" t="n">
        <v>2210.156</v>
      </c>
      <c r="F289" s="0" t="n">
        <f aca="true">IF(OFFSET(B289,F288,0,1,1)=113,F288+3,F288)</f>
        <v>3</v>
      </c>
      <c r="G289" s="0" t="n">
        <f aca="true">IF(OFFSET(A289,$F289,0,1,1)=0,G288,OFFSET(A289,$F289,0,1,1))</f>
        <v>3.922348</v>
      </c>
      <c r="H289" s="0" t="n">
        <f aca="false">(G289=G290)</f>
        <v>0</v>
      </c>
      <c r="I289" s="0" t="n">
        <f aca="false">IF(H289,I290,I290+1)</f>
        <v>173</v>
      </c>
      <c r="J289" s="0" t="n">
        <f aca="true">IF(ISERR(STDEV(OFFSET(G289,0,0,I289+1,1))),1,STDEV(OFFSET(G289,0,0,I289+1,1))/SQRT(COUNT(OFFSET(G289,0,0,I289+1,1))))</f>
        <v>0.10748279943918</v>
      </c>
      <c r="K289" s="0" t="n">
        <f aca="true">IF(ISERR(AVERAGE(OFFSET(G289,0,0,I289+1,1))),1,AVERAGE(OFFSET(G289,0,0,I289+1,1)))</f>
        <v>2.00668745283908</v>
      </c>
      <c r="L289" s="0" t="n">
        <f aca="false">IF(J289=MIN(J$12:J$2099),1,0)</f>
        <v>0</v>
      </c>
      <c r="M289" s="0" t="n">
        <f aca="false">STDEV(A$12:A289)/SQRT(COUNT(A$12:A289))</f>
        <v>0.704251586406819</v>
      </c>
      <c r="N289" s="0" t="n">
        <f aca="false">AVERAGE(A$12:A289)</f>
        <v>6.10326487725632</v>
      </c>
    </row>
    <row r="290" customFormat="false" ht="13" hidden="false" customHeight="false" outlineLevel="0" collapsed="false">
      <c r="A290" s="0" t="n">
        <v>3.934784</v>
      </c>
      <c r="B290" s="0" t="n">
        <v>0.2801514</v>
      </c>
      <c r="C290" s="0" t="n">
        <v>0.1200125</v>
      </c>
      <c r="D290" s="0" t="n">
        <v>2215.156</v>
      </c>
      <c r="F290" s="0" t="n">
        <f aca="true">IF(OFFSET(B290,F289,0,1,1)=113,F289+3,F289)</f>
        <v>3</v>
      </c>
      <c r="G290" s="0" t="n">
        <f aca="true">IF(OFFSET(A290,$F290,0,1,1)=0,G289,OFFSET(A290,$F290,0,1,1))</f>
        <v>3.914642</v>
      </c>
      <c r="H290" s="0" t="n">
        <f aca="false">(G290=G291)</f>
        <v>0</v>
      </c>
      <c r="I290" s="0" t="n">
        <f aca="false">IF(H290,I291,I291+1)</f>
        <v>172</v>
      </c>
      <c r="J290" s="0" t="n">
        <f aca="true">IF(ISERR(STDEV(OFFSET(G290,0,0,I290+1,1))),1,STDEV(OFFSET(G290,0,0,I290+1,1))/SQRT(COUNT(OFFSET(G290,0,0,I290+1,1))))</f>
        <v>0.107530660975371</v>
      </c>
      <c r="K290" s="0" t="n">
        <f aca="true">IF(ISERR(AVERAGE(OFFSET(G290,0,0,I290+1,1))),1,AVERAGE(OFFSET(G290,0,0,I290+1,1)))</f>
        <v>1.99561427048555</v>
      </c>
      <c r="L290" s="0" t="n">
        <f aca="false">IF(J290=MIN(J$12:J$2099),1,0)</f>
        <v>0</v>
      </c>
      <c r="M290" s="0" t="n">
        <f aca="false">STDEV(A$12:A290)/SQRT(COUNT(A$12:A290))</f>
        <v>0.701757087504117</v>
      </c>
      <c r="N290" s="0" t="n">
        <f aca="false">AVERAGE(A$12:A290)</f>
        <v>6.09546458633094</v>
      </c>
    </row>
    <row r="291" customFormat="false" ht="13" hidden="false" customHeight="false" outlineLevel="0" collapsed="false">
      <c r="A291" s="0" t="n">
        <v>3.927841</v>
      </c>
      <c r="B291" s="0" t="n">
        <v>0.2804566</v>
      </c>
      <c r="C291" s="0" t="n">
        <v>0.1201594</v>
      </c>
      <c r="D291" s="0" t="n">
        <v>2219.063</v>
      </c>
      <c r="F291" s="0" t="n">
        <f aca="true">IF(OFFSET(B291,F290,0,1,1)=113,F290+3,F290)</f>
        <v>3</v>
      </c>
      <c r="G291" s="0" t="n">
        <f aca="true">IF(OFFSET(A291,$F291,0,1,1)=0,G290,OFFSET(A291,$F291,0,1,1))</f>
        <v>3.909912</v>
      </c>
      <c r="H291" s="0" t="n">
        <f aca="false">(G291=G292)</f>
        <v>0</v>
      </c>
      <c r="I291" s="0" t="n">
        <f aca="false">IF(H291,I292,I292+1)</f>
        <v>171</v>
      </c>
      <c r="J291" s="0" t="n">
        <f aca="true">IF(ISERR(STDEV(OFFSET(G291,0,0,I291+1,1))),1,STDEV(OFFSET(G291,0,0,I291+1,1))/SQRT(COUNT(OFFSET(G291,0,0,I291+1,1))))</f>
        <v>0.107573897047844</v>
      </c>
      <c r="K291" s="0" t="n">
        <f aca="true">IF(ISERR(AVERAGE(OFFSET(G291,0,0,I291+1,1))),1,AVERAGE(OFFSET(G291,0,0,I291+1,1)))</f>
        <v>1.98445713252326</v>
      </c>
      <c r="L291" s="0" t="n">
        <f aca="false">IF(J291=MIN(J$12:J$2099),1,0)</f>
        <v>0</v>
      </c>
      <c r="M291" s="0" t="n">
        <f aca="false">STDEV(A$12:A291)/SQRT(COUNT(A$12:A291))</f>
        <v>0.699280466249592</v>
      </c>
      <c r="N291" s="0" t="n">
        <f aca="false">AVERAGE(A$12:A291)</f>
        <v>6.08769532616488</v>
      </c>
    </row>
    <row r="292" customFormat="false" ht="13" hidden="false" customHeight="false" outlineLevel="0" collapsed="false">
      <c r="A292" s="0" t="n">
        <v>3.922348</v>
      </c>
      <c r="B292" s="0" t="n">
        <v>0.2815247</v>
      </c>
      <c r="C292" s="0" t="n">
        <v>0.1203375</v>
      </c>
      <c r="D292" s="0" t="n">
        <v>2223.125</v>
      </c>
      <c r="F292" s="0" t="n">
        <f aca="true">IF(OFFSET(B292,F291,0,1,1)=113,F291+3,F291)</f>
        <v>3</v>
      </c>
      <c r="G292" s="0" t="n">
        <f aca="true">IF(OFFSET(A292,$F292,0,1,1)=0,G291,OFFSET(A292,$F292,0,1,1))</f>
        <v>3.903656</v>
      </c>
      <c r="H292" s="0" t="n">
        <f aca="false">(G292=G293)</f>
        <v>0</v>
      </c>
      <c r="I292" s="0" t="n">
        <f aca="false">IF(H292,I293,I293+1)</f>
        <v>170</v>
      </c>
      <c r="J292" s="0" t="n">
        <f aca="true">IF(ISERR(STDEV(OFFSET(G292,0,0,I292+1,1))),1,STDEV(OFFSET(G292,0,0,I292+1,1))/SQRT(COUNT(OFFSET(G292,0,0,I292+1,1))))</f>
        <v>0.107610443980961</v>
      </c>
      <c r="K292" s="0" t="n">
        <f aca="true">IF(ISERR(AVERAGE(OFFSET(G292,0,0,I292+1,1))),1,AVERAGE(OFFSET(G292,0,0,I292+1,1)))</f>
        <v>1.97319716253801</v>
      </c>
      <c r="L292" s="0" t="n">
        <f aca="false">IF(J292=MIN(J$12:J$2099),1,0)</f>
        <v>0</v>
      </c>
      <c r="M292" s="0" t="n">
        <f aca="false">STDEV(A$12:A292)/SQRT(COUNT(A$12:A292))</f>
        <v>0.69682147450769</v>
      </c>
      <c r="N292" s="0" t="n">
        <f aca="false">AVERAGE(A$12:A292)</f>
        <v>6.07996194285714</v>
      </c>
    </row>
    <row r="293" customFormat="false" ht="13" hidden="false" customHeight="false" outlineLevel="0" collapsed="false">
      <c r="A293" s="0" t="n">
        <v>3.914642</v>
      </c>
      <c r="B293" s="0" t="n">
        <v>0.2819824</v>
      </c>
      <c r="C293" s="0" t="n">
        <v>0.1203875</v>
      </c>
      <c r="D293" s="0" t="n">
        <v>2225.625</v>
      </c>
      <c r="F293" s="0" t="n">
        <f aca="true">IF(OFFSET(B293,F292,0,1,1)=113,F292+3,F292)</f>
        <v>3</v>
      </c>
      <c r="G293" s="0" t="n">
        <f aca="true">IF(OFFSET(A293,$F293,0,1,1)=0,G292,OFFSET(A293,$F293,0,1,1))</f>
        <v>3.898239</v>
      </c>
      <c r="H293" s="0" t="n">
        <f aca="false">(G293=G294)</f>
        <v>0</v>
      </c>
      <c r="I293" s="0" t="n">
        <f aca="false">IF(H293,I294,I294+1)</f>
        <v>169</v>
      </c>
      <c r="J293" s="0" t="n">
        <f aca="true">IF(ISERR(STDEV(OFFSET(G293,0,0,I293+1,1))),1,STDEV(OFFSET(G293,0,0,I293+1,1))/SQRT(COUNT(OFFSET(G293,0,0,I293+1,1))))</f>
        <v>0.10764094275634</v>
      </c>
      <c r="K293" s="0" t="n">
        <f aca="true">IF(ISERR(AVERAGE(OFFSET(G293,0,0,I293+1,1))),1,AVERAGE(OFFSET(G293,0,0,I293+1,1)))</f>
        <v>1.96184152231765</v>
      </c>
      <c r="L293" s="0" t="n">
        <f aca="false">IF(J293=MIN(J$12:J$2099),1,0)</f>
        <v>0</v>
      </c>
      <c r="M293" s="0" t="n">
        <f aca="false">STDEV(A$12:A293)/SQRT(COUNT(A$12:A293))</f>
        <v>0.694380012598719</v>
      </c>
      <c r="N293" s="0" t="n">
        <f aca="false">AVERAGE(A$12:A293)</f>
        <v>6.07225617793594</v>
      </c>
    </row>
    <row r="294" customFormat="false" ht="13" hidden="false" customHeight="false" outlineLevel="0" collapsed="false">
      <c r="A294" s="0" t="n">
        <v>3.909912</v>
      </c>
      <c r="B294" s="0" t="n">
        <v>0.279541</v>
      </c>
      <c r="C294" s="0" t="n">
        <v>0.1204844</v>
      </c>
      <c r="D294" s="0" t="n">
        <v>2230.938</v>
      </c>
      <c r="F294" s="0" t="n">
        <f aca="true">IF(OFFSET(B294,F293,0,1,1)=113,F293+3,F293)</f>
        <v>3</v>
      </c>
      <c r="G294" s="0" t="n">
        <f aca="true">IF(OFFSET(A294,$F294,0,1,1)=0,G293,OFFSET(A294,$F294,0,1,1))</f>
        <v>3.893204</v>
      </c>
      <c r="H294" s="0" t="n">
        <f aca="false">(G294=G295)</f>
        <v>0</v>
      </c>
      <c r="I294" s="0" t="n">
        <f aca="false">IF(H294,I295,I295+1)</f>
        <v>168</v>
      </c>
      <c r="J294" s="0" t="n">
        <f aca="true">IF(ISERR(STDEV(OFFSET(G294,0,0,I294+1,1))),1,STDEV(OFFSET(G294,0,0,I294+1,1))/SQRT(COUNT(OFFSET(G294,0,0,I294+1,1))))</f>
        <v>0.107664571126327</v>
      </c>
      <c r="K294" s="0" t="n">
        <f aca="true">IF(ISERR(AVERAGE(OFFSET(G294,0,0,I294+1,1))),1,AVERAGE(OFFSET(G294,0,0,I294+1,1)))</f>
        <v>1.95038354907692</v>
      </c>
      <c r="L294" s="0" t="n">
        <f aca="false">IF(J294=MIN(J$12:J$2099),1,0)</f>
        <v>0</v>
      </c>
      <c r="M294" s="0" t="n">
        <f aca="false">STDEV(A$12:A294)/SQRT(COUNT(A$12:A294))</f>
        <v>0.691955777760819</v>
      </c>
      <c r="N294" s="0" t="n">
        <f aca="false">AVERAGE(A$12:A294)</f>
        <v>6.06458829078014</v>
      </c>
    </row>
    <row r="295" customFormat="false" ht="13" hidden="false" customHeight="false" outlineLevel="0" collapsed="false">
      <c r="A295" s="0" t="n">
        <v>3.903656</v>
      </c>
      <c r="B295" s="0" t="n">
        <v>0.2814484</v>
      </c>
      <c r="C295" s="0" t="n">
        <v>0.1205625</v>
      </c>
      <c r="D295" s="0" t="n">
        <v>2234.688</v>
      </c>
      <c r="F295" s="0" t="n">
        <f aca="true">IF(OFFSET(B295,F294,0,1,1)=113,F294+3,F294)</f>
        <v>3</v>
      </c>
      <c r="G295" s="0" t="n">
        <f aca="true">IF(OFFSET(A295,$F295,0,1,1)=0,G294,OFFSET(A295,$F295,0,1,1))</f>
        <v>3.88855</v>
      </c>
      <c r="H295" s="0" t="n">
        <f aca="false">(G295=G296)</f>
        <v>0</v>
      </c>
      <c r="I295" s="0" t="n">
        <f aca="false">IF(H295,I296,I296+1)</f>
        <v>167</v>
      </c>
      <c r="J295" s="0" t="n">
        <f aca="true">IF(ISERR(STDEV(OFFSET(G295,0,0,I295+1,1))),1,STDEV(OFFSET(G295,0,0,I295+1,1))/SQRT(COUNT(OFFSET(G295,0,0,I295+1,1))))</f>
        <v>0.107680755045701</v>
      </c>
      <c r="K295" s="0" t="n">
        <f aca="true">IF(ISERR(AVERAGE(OFFSET(G295,0,0,I295+1,1))),1,AVERAGE(OFFSET(G295,0,0,I295+1,1)))</f>
        <v>1.93881914163095</v>
      </c>
      <c r="L295" s="0" t="n">
        <f aca="false">IF(J295=MIN(J$12:J$2099),1,0)</f>
        <v>0</v>
      </c>
      <c r="M295" s="0" t="n">
        <f aca="false">STDEV(A$12:A295)/SQRT(COUNT(A$12:A295))</f>
        <v>0.689548648397441</v>
      </c>
      <c r="N295" s="0" t="n">
        <f aca="false">AVERAGE(A$12:A295)</f>
        <v>6.05695248763251</v>
      </c>
    </row>
    <row r="296" customFormat="false" ht="13" hidden="false" customHeight="false" outlineLevel="0" collapsed="false">
      <c r="A296" s="0" t="n">
        <v>3.898239</v>
      </c>
      <c r="B296" s="0" t="n">
        <v>0.2781677</v>
      </c>
      <c r="C296" s="0" t="n">
        <v>0.1205719</v>
      </c>
      <c r="D296" s="0" t="n">
        <v>2239.375</v>
      </c>
      <c r="F296" s="0" t="n">
        <f aca="true">IF(OFFSET(B296,F295,0,1,1)=113,F295+3,F295)</f>
        <v>3</v>
      </c>
      <c r="G296" s="0" t="n">
        <f aca="true">IF(OFFSET(A296,$F296,0,1,1)=0,G295,OFFSET(A296,$F296,0,1,1))</f>
        <v>3.883743</v>
      </c>
      <c r="H296" s="0" t="n">
        <f aca="false">(G296=G297)</f>
        <v>0</v>
      </c>
      <c r="I296" s="0" t="n">
        <f aca="false">IF(H296,I297,I297+1)</f>
        <v>166</v>
      </c>
      <c r="J296" s="0" t="n">
        <f aca="true">IF(ISERR(STDEV(OFFSET(G296,0,0,I296+1,1))),1,STDEV(OFFSET(G296,0,0,I296+1,1))/SQRT(COUNT(OFFSET(G296,0,0,I296+1,1))))</f>
        <v>0.107688889208835</v>
      </c>
      <c r="K296" s="0" t="n">
        <f aca="true">IF(ISERR(AVERAGE(OFFSET(G296,0,0,I296+1,1))),1,AVERAGE(OFFSET(G296,0,0,I296+1,1)))</f>
        <v>1.9271441065509</v>
      </c>
      <c r="L296" s="0" t="n">
        <f aca="false">IF(J296=MIN(J$12:J$2099),1,0)</f>
        <v>0</v>
      </c>
      <c r="M296" s="0" t="n">
        <f aca="false">STDEV(A$12:A296)/SQRT(COUNT(A$12:A296))</f>
        <v>0.687158412103681</v>
      </c>
      <c r="N296" s="0" t="n">
        <f aca="false">AVERAGE(A$12:A296)</f>
        <v>6.04935138380282</v>
      </c>
    </row>
    <row r="297" customFormat="false" ht="13" hidden="false" customHeight="false" outlineLevel="0" collapsed="false">
      <c r="A297" s="0" t="n">
        <v>3.893204</v>
      </c>
      <c r="B297" s="0" t="n">
        <v>0.278244</v>
      </c>
      <c r="C297" s="0" t="n">
        <v>0.1206719</v>
      </c>
      <c r="D297" s="0" t="n">
        <v>2242.344</v>
      </c>
      <c r="F297" s="0" t="n">
        <f aca="true">IF(OFFSET(B297,F296,0,1,1)=113,F296+3,F296)</f>
        <v>3</v>
      </c>
      <c r="G297" s="0" t="n">
        <f aca="true">IF(OFFSET(A297,$F297,0,1,1)=0,G296,OFFSET(A297,$F297,0,1,1))</f>
        <v>3.879089</v>
      </c>
      <c r="H297" s="0" t="n">
        <f aca="false">(G297=G298)</f>
        <v>0</v>
      </c>
      <c r="I297" s="0" t="n">
        <f aca="false">IF(H297,I298,I298+1)</f>
        <v>165</v>
      </c>
      <c r="J297" s="0" t="n">
        <f aca="true">IF(ISERR(STDEV(OFFSET(G297,0,0,I297+1,1))),1,STDEV(OFFSET(G297,0,0,I297+1,1))/SQRT(COUNT(OFFSET(G297,0,0,I297+1,1))))</f>
        <v>0.107688690639991</v>
      </c>
      <c r="K297" s="0" t="n">
        <f aca="true">IF(ISERR(AVERAGE(OFFSET(G297,0,0,I297+1,1))),1,AVERAGE(OFFSET(G297,0,0,I297+1,1)))</f>
        <v>1.91535736622892</v>
      </c>
      <c r="L297" s="0" t="n">
        <f aca="false">IF(J297=MIN(J$12:J$2099),1,0)</f>
        <v>0</v>
      </c>
      <c r="M297" s="0" t="n">
        <f aca="false">STDEV(A$12:A297)/SQRT(COUNT(A$12:A297))</f>
        <v>0.684784877378976</v>
      </c>
      <c r="N297" s="0" t="n">
        <f aca="false">AVERAGE(A$12:A297)</f>
        <v>6.04178595438597</v>
      </c>
    </row>
    <row r="298" customFormat="false" ht="13" hidden="false" customHeight="false" outlineLevel="0" collapsed="false">
      <c r="A298" s="0" t="n">
        <v>3.88855</v>
      </c>
      <c r="B298" s="0" t="n">
        <v>0.276947</v>
      </c>
      <c r="C298" s="0" t="n">
        <v>0.1207156</v>
      </c>
      <c r="D298" s="0" t="n">
        <v>2242.969</v>
      </c>
      <c r="F298" s="0" t="n">
        <f aca="true">IF(OFFSET(B298,F297,0,1,1)=113,F297+3,F297)</f>
        <v>3</v>
      </c>
      <c r="G298" s="0" t="n">
        <f aca="true">IF(OFFSET(A298,$F298,0,1,1)=0,G297,OFFSET(A298,$F298,0,1,1))</f>
        <v>3.874283</v>
      </c>
      <c r="H298" s="0" t="n">
        <f aca="false">(G298=G299)</f>
        <v>0</v>
      </c>
      <c r="I298" s="0" t="n">
        <f aca="false">IF(H298,I299,I299+1)</f>
        <v>164</v>
      </c>
      <c r="J298" s="0" t="n">
        <f aca="true">IF(ISERR(STDEV(OFFSET(G298,0,0,I298+1,1))),1,STDEV(OFFSET(G298,0,0,I298+1,1))/SQRT(COUNT(OFFSET(G298,0,0,I298+1,1))))</f>
        <v>0.107679656247444</v>
      </c>
      <c r="K298" s="0" t="n">
        <f aca="true">IF(ISERR(AVERAGE(OFFSET(G298,0,0,I298+1,1))),1,AVERAGE(OFFSET(G298,0,0,I298+1,1)))</f>
        <v>1.90345596238788</v>
      </c>
      <c r="L298" s="0" t="n">
        <f aca="false">IF(J298=MIN(J$12:J$2099),1,0)</f>
        <v>0</v>
      </c>
      <c r="M298" s="0" t="n">
        <f aca="false">STDEV(A$12:A298)/SQRT(COUNT(A$12:A298))</f>
        <v>0.682427855532667</v>
      </c>
      <c r="N298" s="0" t="n">
        <f aca="false">AVERAGE(A$12:A298)</f>
        <v>6.03425715734266</v>
      </c>
    </row>
    <row r="299" customFormat="false" ht="13" hidden="false" customHeight="false" outlineLevel="0" collapsed="false">
      <c r="A299" s="0" t="n">
        <v>3.883743</v>
      </c>
      <c r="B299" s="0" t="n">
        <v>0.2785492</v>
      </c>
      <c r="C299" s="0" t="n">
        <v>0.1207281</v>
      </c>
      <c r="D299" s="0" t="n">
        <v>2250</v>
      </c>
      <c r="F299" s="0" t="n">
        <f aca="true">IF(OFFSET(B299,F298,0,1,1)=113,F298+3,F298)</f>
        <v>3</v>
      </c>
      <c r="G299" s="0" t="n">
        <f aca="true">IF(OFFSET(A299,$F299,0,1,1)=0,G298,OFFSET(A299,$F299,0,1,1))</f>
        <v>3.870163</v>
      </c>
      <c r="H299" s="0" t="n">
        <f aca="false">(G299=G300)</f>
        <v>0</v>
      </c>
      <c r="I299" s="0" t="n">
        <f aca="false">IF(H299,I300,I300+1)</f>
        <v>163</v>
      </c>
      <c r="J299" s="0" t="n">
        <f aca="true">IF(ISERR(STDEV(OFFSET(G299,0,0,I299+1,1))),1,STDEV(OFFSET(G299,0,0,I299+1,1))/SQRT(COUNT(OFFSET(G299,0,0,I299+1,1))))</f>
        <v>0.107661465821828</v>
      </c>
      <c r="K299" s="0" t="n">
        <f aca="true">IF(ISERR(AVERAGE(OFFSET(G299,0,0,I299+1,1))),1,AVERAGE(OFFSET(G299,0,0,I299+1,1)))</f>
        <v>1.89143872435366</v>
      </c>
      <c r="L299" s="0" t="n">
        <f aca="false">IF(J299=MIN(J$12:J$2099),1,0)</f>
        <v>0</v>
      </c>
      <c r="M299" s="0" t="n">
        <f aca="false">STDEV(A$12:A299)/SQRT(COUNT(A$12:A299))</f>
        <v>0.680087181099394</v>
      </c>
      <c r="N299" s="0" t="n">
        <f aca="false">AVERAGE(A$12:A299)</f>
        <v>6.02676407665505</v>
      </c>
    </row>
    <row r="300" customFormat="false" ht="13" hidden="false" customHeight="false" outlineLevel="0" collapsed="false">
      <c r="A300" s="0" t="n">
        <v>3.879089</v>
      </c>
      <c r="B300" s="0" t="n">
        <v>0.2777863</v>
      </c>
      <c r="C300" s="0" t="n">
        <v>0.1208469</v>
      </c>
      <c r="D300" s="0" t="n">
        <v>2255</v>
      </c>
      <c r="F300" s="0" t="n">
        <f aca="true">IF(OFFSET(B300,F299,0,1,1)=113,F299+3,F299)</f>
        <v>3</v>
      </c>
      <c r="G300" s="0" t="n">
        <f aca="true">IF(OFFSET(A300,$F300,0,1,1)=0,G299,OFFSET(A300,$F300,0,1,1))</f>
        <v>3.866577</v>
      </c>
      <c r="H300" s="0" t="n">
        <f aca="false">(G300=G301)</f>
        <v>0</v>
      </c>
      <c r="I300" s="0" t="n">
        <f aca="false">IF(H300,I301,I301+1)</f>
        <v>162</v>
      </c>
      <c r="J300" s="0" t="n">
        <f aca="true">IF(ISERR(STDEV(OFFSET(G300,0,0,I300+1,1))),1,STDEV(OFFSET(G300,0,0,I300+1,1))/SQRT(COUNT(OFFSET(G300,0,0,I300+1,1))))</f>
        <v>0.10763319754261</v>
      </c>
      <c r="K300" s="0" t="n">
        <f aca="true">IF(ISERR(AVERAGE(OFFSET(G300,0,0,I300+1,1))),1,AVERAGE(OFFSET(G300,0,0,I300+1,1)))</f>
        <v>1.87929931161963</v>
      </c>
      <c r="L300" s="0" t="n">
        <f aca="false">IF(J300=MIN(J$12:J$2099),1,0)</f>
        <v>0</v>
      </c>
      <c r="M300" s="0" t="n">
        <f aca="false">STDEV(A$12:A300)/SQRT(COUNT(A$12:A300))</f>
        <v>0.677762679160698</v>
      </c>
      <c r="N300" s="0" t="n">
        <f aca="false">AVERAGE(A$12:A300)</f>
        <v>6.01930687152778</v>
      </c>
    </row>
    <row r="301" customFormat="false" ht="13" hidden="false" customHeight="false" outlineLevel="0" collapsed="false">
      <c r="A301" s="0" t="n">
        <v>3.874283</v>
      </c>
      <c r="B301" s="0" t="n">
        <v>0.2791596</v>
      </c>
      <c r="C301" s="0" t="n">
        <v>0.1209219</v>
      </c>
      <c r="D301" s="0" t="n">
        <v>2255.625</v>
      </c>
      <c r="F301" s="0" t="n">
        <f aca="true">IF(OFFSET(B301,F300,0,1,1)=113,F300+3,F300)</f>
        <v>3</v>
      </c>
      <c r="G301" s="0" t="n">
        <f aca="true">IF(OFFSET(A301,$F301,0,1,1)=0,G300,OFFSET(A301,$F301,0,1,1))</f>
        <v>3.858185</v>
      </c>
      <c r="H301" s="0" t="n">
        <f aca="false">(G301=G302)</f>
        <v>0</v>
      </c>
      <c r="I301" s="0" t="n">
        <f aca="false">IF(H301,I302,I302+1)</f>
        <v>161</v>
      </c>
      <c r="J301" s="0" t="n">
        <f aca="true">IF(ISERR(STDEV(OFFSET(G301,0,0,I301+1,1))),1,STDEV(OFFSET(G301,0,0,I301+1,1))/SQRT(COUNT(OFFSET(G301,0,0,I301+1,1))))</f>
        <v>0.107593981477829</v>
      </c>
      <c r="K301" s="0" t="n">
        <f aca="true">IF(ISERR(AVERAGE(OFFSET(G301,0,0,I301+1,1))),1,AVERAGE(OFFSET(G301,0,0,I301+1,1)))</f>
        <v>1.86703216539506</v>
      </c>
      <c r="L301" s="0" t="n">
        <f aca="false">IF(J301=MIN(J$12:J$2099),1,0)</f>
        <v>0</v>
      </c>
      <c r="M301" s="0" t="n">
        <f aca="false">STDEV(A$12:A301)/SQRT(COUNT(A$12:A301))</f>
        <v>0.675454188844047</v>
      </c>
      <c r="N301" s="0" t="n">
        <f aca="false">AVERAGE(A$12:A301)</f>
        <v>6.01188464359862</v>
      </c>
    </row>
    <row r="302" customFormat="false" ht="13" hidden="false" customHeight="false" outlineLevel="0" collapsed="false">
      <c r="A302" s="0" t="n">
        <v>3.870163</v>
      </c>
      <c r="B302" s="0" t="n">
        <v>0.278244</v>
      </c>
      <c r="C302" s="0" t="n">
        <v>0.1209781</v>
      </c>
      <c r="D302" s="0" t="n">
        <v>2262.188</v>
      </c>
      <c r="F302" s="0" t="n">
        <f aca="true">IF(OFFSET(B302,F301,0,1,1)=113,F301+3,F301)</f>
        <v>3</v>
      </c>
      <c r="G302" s="0" t="n">
        <f aca="true">IF(OFFSET(A302,$F302,0,1,1)=0,G301,OFFSET(A302,$F302,0,1,1))</f>
        <v>3.871002</v>
      </c>
      <c r="H302" s="0" t="n">
        <f aca="false">(G302=G303)</f>
        <v>0</v>
      </c>
      <c r="I302" s="0" t="n">
        <f aca="false">IF(H302,I303,I303+1)</f>
        <v>160</v>
      </c>
      <c r="J302" s="0" t="n">
        <f aca="true">IF(ISERR(STDEV(OFFSET(G302,0,0,I302+1,1))),1,STDEV(OFFSET(G302,0,0,I302+1,1))/SQRT(COUNT(OFFSET(G302,0,0,I302+1,1))))</f>
        <v>0.10754676167918</v>
      </c>
      <c r="K302" s="0" t="n">
        <f aca="true">IF(ISERR(AVERAGE(OFFSET(G302,0,0,I302+1,1))),1,AVERAGE(OFFSET(G302,0,0,I302+1,1)))</f>
        <v>1.85466475648447</v>
      </c>
      <c r="L302" s="0" t="n">
        <f aca="false">IF(J302=MIN(J$12:J$2099),1,0)</f>
        <v>0</v>
      </c>
      <c r="M302" s="0" t="n">
        <f aca="false">STDEV(A$12:A302)/SQRT(COUNT(A$12:A302))</f>
        <v>0.673161519729236</v>
      </c>
      <c r="N302" s="0" t="n">
        <f aca="false">AVERAGE(A$12:A302)</f>
        <v>6.00449939655172</v>
      </c>
    </row>
    <row r="303" customFormat="false" ht="13" hidden="false" customHeight="false" outlineLevel="0" collapsed="false">
      <c r="A303" s="0" t="n">
        <v>3.866577</v>
      </c>
      <c r="B303" s="0" t="n">
        <v>0.2771759</v>
      </c>
      <c r="C303" s="0" t="n">
        <v>0.1210875</v>
      </c>
      <c r="D303" s="0" t="n">
        <v>2267.188</v>
      </c>
      <c r="F303" s="0" t="n">
        <f aca="true">IF(OFFSET(B303,F302,0,1,1)=113,F302+3,F302)</f>
        <v>3</v>
      </c>
      <c r="G303" s="0" t="n">
        <f aca="true">IF(OFFSET(A303,$F303,0,1,1)=0,G302,OFFSET(A303,$F303,0,1,1))</f>
        <v>3.83934</v>
      </c>
      <c r="H303" s="0" t="n">
        <f aca="false">(G303=G304)</f>
        <v>0</v>
      </c>
      <c r="I303" s="0" t="n">
        <f aca="false">IF(H303,I304,I304+1)</f>
        <v>159</v>
      </c>
      <c r="J303" s="0" t="n">
        <f aca="true">IF(ISERR(STDEV(OFFSET(G303,0,0,I303+1,1))),1,STDEV(OFFSET(G303,0,0,I303+1,1))/SQRT(COUNT(OFFSET(G303,0,0,I303+1,1))))</f>
        <v>0.10747550094416</v>
      </c>
      <c r="K303" s="0" t="n">
        <f aca="true">IF(ISERR(AVERAGE(OFFSET(G303,0,0,I303+1,1))),1,AVERAGE(OFFSET(G303,0,0,I303+1,1)))</f>
        <v>1.8420626487125</v>
      </c>
      <c r="L303" s="0" t="n">
        <f aca="false">IF(J303=MIN(J$12:J$2099),1,0)</f>
        <v>0</v>
      </c>
      <c r="M303" s="0" t="n">
        <f aca="false">STDEV(A$12:A303)/SQRT(COUNT(A$12:A303))</f>
        <v>0.670884489931843</v>
      </c>
      <c r="N303" s="0" t="n">
        <f aca="false">AVERAGE(A$12:A303)</f>
        <v>5.99715258419244</v>
      </c>
    </row>
    <row r="304" customFormat="false" ht="13" hidden="false" customHeight="false" outlineLevel="0" collapsed="false">
      <c r="A304" s="0" t="n">
        <v>3.858185</v>
      </c>
      <c r="B304" s="0" t="n">
        <v>0.2731323</v>
      </c>
      <c r="C304" s="0" t="n">
        <v>0.1218563</v>
      </c>
      <c r="D304" s="0" t="n">
        <v>2270.781</v>
      </c>
      <c r="F304" s="0" t="n">
        <f aca="true">IF(OFFSET(B304,F303,0,1,1)=113,F303+3,F303)</f>
        <v>3</v>
      </c>
      <c r="G304" s="0" t="n">
        <f aca="true">IF(OFFSET(A304,$F304,0,1,1)=0,G303,OFFSET(A304,$F304,0,1,1))</f>
        <v>3.827057</v>
      </c>
      <c r="H304" s="0" t="n">
        <f aca="false">(G304=G305)</f>
        <v>0</v>
      </c>
      <c r="I304" s="0" t="n">
        <f aca="false">IF(H304,I305,I305+1)</f>
        <v>158</v>
      </c>
      <c r="J304" s="0" t="n">
        <f aca="true">IF(ISERR(STDEV(OFFSET(G304,0,0,I304+1,1))),1,STDEV(OFFSET(G304,0,0,I304+1,1))/SQRT(COUNT(OFFSET(G304,0,0,I304+1,1))))</f>
        <v>0.107412335535858</v>
      </c>
      <c r="K304" s="0" t="n">
        <f aca="true">IF(ISERR(AVERAGE(OFFSET(G304,0,0,I304+1,1))),1,AVERAGE(OFFSET(G304,0,0,I304+1,1)))</f>
        <v>1.82950115593711</v>
      </c>
      <c r="L304" s="0" t="n">
        <f aca="false">IF(J304=MIN(J$12:J$2099),1,0)</f>
        <v>0</v>
      </c>
      <c r="M304" s="0" t="n">
        <f aca="false">STDEV(A$12:A304)/SQRT(COUNT(A$12:A304))</f>
        <v>0.668623120324921</v>
      </c>
      <c r="N304" s="0" t="n">
        <f aca="false">AVERAGE(A$12:A304)</f>
        <v>5.98982735273973</v>
      </c>
    </row>
    <row r="305" customFormat="false" ht="13" hidden="false" customHeight="false" outlineLevel="0" collapsed="false">
      <c r="A305" s="0" t="n">
        <v>3.871002</v>
      </c>
      <c r="B305" s="0" t="n">
        <v>0.3068543</v>
      </c>
      <c r="C305" s="0" t="n">
        <v>0.1218969</v>
      </c>
      <c r="D305" s="0" t="n">
        <v>2263.906</v>
      </c>
      <c r="F305" s="0" t="n">
        <f aca="true">IF(OFFSET(B305,F304,0,1,1)=113,F304+3,F304)</f>
        <v>3</v>
      </c>
      <c r="G305" s="0" t="n">
        <f aca="true">IF(OFFSET(A305,$F305,0,1,1)=0,G304,OFFSET(A305,$F305,0,1,1))</f>
        <v>3.815003</v>
      </c>
      <c r="H305" s="0" t="n">
        <f aca="false">(G305=G306)</f>
        <v>0</v>
      </c>
      <c r="I305" s="0" t="n">
        <f aca="false">IF(H305,I306,I306+1)</f>
        <v>157</v>
      </c>
      <c r="J305" s="0" t="n">
        <f aca="true">IF(ISERR(STDEV(OFFSET(G305,0,0,I305+1,1))),1,STDEV(OFFSET(G305,0,0,I305+1,1))/SQRT(COUNT(OFFSET(G305,0,0,I305+1,1))))</f>
        <v>0.107342944277714</v>
      </c>
      <c r="K305" s="0" t="n">
        <f aca="true">IF(ISERR(AVERAGE(OFFSET(G305,0,0,I305+1,1))),1,AVERAGE(OFFSET(G305,0,0,I305+1,1)))</f>
        <v>1.81685839743038</v>
      </c>
      <c r="L305" s="0" t="n">
        <f aca="false">IF(J305=MIN(J$12:J$2099),1,0)</f>
        <v>0</v>
      </c>
      <c r="M305" s="0" t="n">
        <f aca="false">STDEV(A$12:A305)/SQRT(COUNT(A$12:A305))</f>
        <v>0.666376461650759</v>
      </c>
      <c r="N305" s="0" t="n">
        <f aca="false">AVERAGE(A$12:A305)</f>
        <v>5.9825958668942</v>
      </c>
    </row>
    <row r="306" customFormat="false" ht="13" hidden="false" customHeight="false" outlineLevel="0" collapsed="false">
      <c r="A306" s="0" t="n">
        <v>3.83934</v>
      </c>
      <c r="B306" s="0" t="n">
        <v>0.2930451</v>
      </c>
      <c r="C306" s="0" t="n">
        <v>0.1214031</v>
      </c>
      <c r="D306" s="0" t="n">
        <v>2274.688</v>
      </c>
      <c r="F306" s="0" t="n">
        <f aca="true">IF(OFFSET(B306,F305,0,1,1)=113,F305+3,F305)</f>
        <v>3</v>
      </c>
      <c r="G306" s="0" t="n">
        <f aca="true">IF(OFFSET(A306,$F306,0,1,1)=0,G305,OFFSET(A306,$F306,0,1,1))</f>
        <v>3.799973</v>
      </c>
      <c r="H306" s="0" t="n">
        <f aca="false">(G306=G307)</f>
        <v>0</v>
      </c>
      <c r="I306" s="0" t="n">
        <f aca="false">IF(H306,I307,I307+1)</f>
        <v>156</v>
      </c>
      <c r="J306" s="0" t="n">
        <f aca="true">IF(ISERR(STDEV(OFFSET(G306,0,0,I306+1,1))),1,STDEV(OFFSET(G306,0,0,I306+1,1))/SQRT(COUNT(OFFSET(G306,0,0,I306+1,1))))</f>
        <v>0.107266854491873</v>
      </c>
      <c r="K306" s="0" t="n">
        <f aca="true">IF(ISERR(AVERAGE(OFFSET(G306,0,0,I306+1,1))),1,AVERAGE(OFFSET(G306,0,0,I306+1,1)))</f>
        <v>1.80413136174522</v>
      </c>
      <c r="L306" s="0" t="n">
        <f aca="false">IF(J306=MIN(J$12:J$2099),1,0)</f>
        <v>0</v>
      </c>
      <c r="M306" s="0" t="n">
        <f aca="false">STDEV(A$12:A306)/SQRT(COUNT(A$12:A306))</f>
        <v>0.66414601754018</v>
      </c>
      <c r="N306" s="0" t="n">
        <f aca="false">AVERAGE(A$12:A306)</f>
        <v>5.97530588095238</v>
      </c>
    </row>
    <row r="307" customFormat="false" ht="13" hidden="false" customHeight="false" outlineLevel="0" collapsed="false">
      <c r="A307" s="0" t="n">
        <v>3.827057</v>
      </c>
      <c r="B307" s="0" t="n">
        <v>0.2830505</v>
      </c>
      <c r="C307" s="0" t="n">
        <v>0.1216062</v>
      </c>
      <c r="D307" s="0" t="n">
        <v>2281.25</v>
      </c>
      <c r="F307" s="0" t="n">
        <f aca="true">IF(OFFSET(B307,F306,0,1,1)=113,F306+3,F306)</f>
        <v>3</v>
      </c>
      <c r="G307" s="0" t="n">
        <f aca="true">IF(OFFSET(A307,$F307,0,1,1)=0,G306,OFFSET(A307,$F307,0,1,1))</f>
        <v>3.808136</v>
      </c>
      <c r="H307" s="0" t="n">
        <f aca="false">(G307=G308)</f>
        <v>0</v>
      </c>
      <c r="I307" s="0" t="n">
        <f aca="false">IF(H307,I308,I308+1)</f>
        <v>155</v>
      </c>
      <c r="J307" s="0" t="n">
        <f aca="true">IF(ISERR(STDEV(OFFSET(G307,0,0,I307+1,1))),1,STDEV(OFFSET(G307,0,0,I307+1,1))/SQRT(COUNT(OFFSET(G307,0,0,I307+1,1))))</f>
        <v>0.107186053582459</v>
      </c>
      <c r="K307" s="0" t="n">
        <f aca="true">IF(ISERR(AVERAGE(OFFSET(G307,0,0,I307+1,1))),1,AVERAGE(OFFSET(G307,0,0,I307+1,1)))</f>
        <v>1.79133750508974</v>
      </c>
      <c r="L307" s="0" t="n">
        <f aca="false">IF(J307=MIN(J$12:J$2099),1,0)</f>
        <v>0</v>
      </c>
      <c r="M307" s="0" t="n">
        <f aca="false">STDEV(A$12:A307)/SQRT(COUNT(A$12:A307))</f>
        <v>0.661930904871746</v>
      </c>
      <c r="N307" s="0" t="n">
        <f aca="false">AVERAGE(A$12:A307)</f>
        <v>5.96802368135593</v>
      </c>
    </row>
    <row r="308" customFormat="false" ht="13" hidden="false" customHeight="false" outlineLevel="0" collapsed="false">
      <c r="A308" s="0" t="n">
        <v>3.815003</v>
      </c>
      <c r="B308" s="0" t="n">
        <v>0.280304</v>
      </c>
      <c r="C308" s="0" t="n">
        <v>0.1216969</v>
      </c>
      <c r="D308" s="0" t="n">
        <v>2285.625</v>
      </c>
      <c r="F308" s="0" t="n">
        <f aca="true">IF(OFFSET(B308,F307,0,1,1)=113,F307+3,F307)</f>
        <v>3</v>
      </c>
      <c r="G308" s="0" t="n">
        <f aca="true">IF(OFFSET(A308,$F308,0,1,1)=0,G307,OFFSET(A308,$F308,0,1,1))</f>
        <v>3.770676</v>
      </c>
      <c r="H308" s="0" t="n">
        <f aca="false">(G308=G309)</f>
        <v>0</v>
      </c>
      <c r="I308" s="0" t="n">
        <f aca="false">IF(H308,I309,I309+1)</f>
        <v>154</v>
      </c>
      <c r="J308" s="0" t="n">
        <f aca="true">IF(ISERR(STDEV(OFFSET(G308,0,0,I308+1,1))),1,STDEV(OFFSET(G308,0,0,I308+1,1))/SQRT(COUNT(OFFSET(G308,0,0,I308+1,1))))</f>
        <v>0.107082003087607</v>
      </c>
      <c r="K308" s="0" t="n">
        <f aca="true">IF(ISERR(AVERAGE(OFFSET(G308,0,0,I308+1,1))),1,AVERAGE(OFFSET(G308,0,0,I308+1,1)))</f>
        <v>1.77832590189677</v>
      </c>
      <c r="L308" s="0" t="n">
        <f aca="false">IF(J308=MIN(J$12:J$2099),1,0)</f>
        <v>0</v>
      </c>
      <c r="M308" s="0" t="n">
        <f aca="false">STDEV(A$12:A308)/SQRT(COUNT(A$12:A308))</f>
        <v>0.65973096015446</v>
      </c>
      <c r="N308" s="0" t="n">
        <f aca="false">AVERAGE(A$12:A308)</f>
        <v>5.96074996283784</v>
      </c>
    </row>
    <row r="309" customFormat="false" ht="13" hidden="false" customHeight="false" outlineLevel="0" collapsed="false">
      <c r="A309" s="0" t="n">
        <v>3.799973</v>
      </c>
      <c r="B309" s="0" t="n">
        <v>0.2622223</v>
      </c>
      <c r="C309" s="0" t="n">
        <v>0.1219906</v>
      </c>
      <c r="D309" s="0" t="n">
        <v>2286.25</v>
      </c>
      <c r="F309" s="0" t="n">
        <f aca="true">IF(OFFSET(B309,F308,0,1,1)=113,F308+3,F308)</f>
        <v>3</v>
      </c>
      <c r="G309" s="0" t="n">
        <f aca="true">IF(OFFSET(A309,$F309,0,1,1)=0,G308,OFFSET(A309,$F309,0,1,1))</f>
        <v>3.755875</v>
      </c>
      <c r="H309" s="0" t="n">
        <f aca="false">(G309=G310)</f>
        <v>0</v>
      </c>
      <c r="I309" s="0" t="n">
        <f aca="false">IF(H309,I310,I310+1)</f>
        <v>153</v>
      </c>
      <c r="J309" s="0" t="n">
        <f aca="true">IF(ISERR(STDEV(OFFSET(G309,0,0,I309+1,1))),1,STDEV(OFFSET(G309,0,0,I309+1,1))/SQRT(COUNT(OFFSET(G309,0,0,I309+1,1))))</f>
        <v>0.106990104079745</v>
      </c>
      <c r="K309" s="0" t="n">
        <f aca="true">IF(ISERR(AVERAGE(OFFSET(G309,0,0,I309+1,1))),1,AVERAGE(OFFSET(G309,0,0,I309+1,1)))</f>
        <v>1.7653885635974</v>
      </c>
      <c r="L309" s="0" t="n">
        <f aca="false">IF(J309=MIN(J$12:J$2099),1,0)</f>
        <v>0</v>
      </c>
      <c r="M309" s="0" t="n">
        <f aca="false">STDEV(A$12:A309)/SQRT(COUNT(A$12:A309))</f>
        <v>0.657546141385629</v>
      </c>
      <c r="N309" s="0" t="n">
        <f aca="false">AVERAGE(A$12:A309)</f>
        <v>5.95347461952862</v>
      </c>
    </row>
    <row r="310" customFormat="false" ht="13" hidden="false" customHeight="false" outlineLevel="0" collapsed="false">
      <c r="A310" s="0" t="n">
        <v>3.808136</v>
      </c>
      <c r="B310" s="0" t="n">
        <v>0.3182984</v>
      </c>
      <c r="C310" s="0" t="n">
        <v>0.122625</v>
      </c>
      <c r="D310" s="0" t="n">
        <v>2282.813</v>
      </c>
      <c r="F310" s="0" t="n">
        <f aca="true">IF(OFFSET(B310,F309,0,1,1)=113,F309+3,F309)</f>
        <v>3</v>
      </c>
      <c r="G310" s="0" t="n">
        <f aca="true">IF(OFFSET(A310,$F310,0,1,1)=0,G309,OFFSET(A310,$F310,0,1,1))</f>
        <v>3.74054</v>
      </c>
      <c r="H310" s="0" t="n">
        <f aca="false">(G310=G311)</f>
        <v>0</v>
      </c>
      <c r="I310" s="0" t="n">
        <f aca="false">IF(H310,I311,I311+1)</f>
        <v>152</v>
      </c>
      <c r="J310" s="0" t="n">
        <f aca="true">IF(ISERR(STDEV(OFFSET(G310,0,0,I310+1,1))),1,STDEV(OFFSET(G310,0,0,I310+1,1))/SQRT(COUNT(OFFSET(G310,0,0,I310+1,1))))</f>
        <v>0.106892560750397</v>
      </c>
      <c r="K310" s="0" t="n">
        <f aca="true">IF(ISERR(AVERAGE(OFFSET(G310,0,0,I310+1,1))),1,AVERAGE(OFFSET(G310,0,0,I310+1,1)))</f>
        <v>1.7523788483268</v>
      </c>
      <c r="L310" s="0" t="n">
        <f aca="false">IF(J310=MIN(J$12:J$2099),1,0)</f>
        <v>0</v>
      </c>
      <c r="M310" s="0" t="n">
        <f aca="false">STDEV(A$12:A310)/SQRT(COUNT(A$12:A310))</f>
        <v>0.65537543740821</v>
      </c>
      <c r="N310" s="0" t="n">
        <f aca="false">AVERAGE(A$12:A310)</f>
        <v>5.9462754966443</v>
      </c>
    </row>
    <row r="311" customFormat="false" ht="13" hidden="false" customHeight="false" outlineLevel="0" collapsed="false">
      <c r="A311" s="0" t="n">
        <v>3.770676</v>
      </c>
      <c r="B311" s="0" t="n">
        <v>0.3012085</v>
      </c>
      <c r="C311" s="0" t="n">
        <v>0.1222813</v>
      </c>
      <c r="D311" s="0" t="n">
        <v>2298.75</v>
      </c>
      <c r="F311" s="0" t="n">
        <f aca="true">IF(OFFSET(B311,F310,0,1,1)=113,F310+3,F310)</f>
        <v>3</v>
      </c>
      <c r="G311" s="0" t="n">
        <f aca="true">IF(OFFSET(A311,$F311,0,1,1)=0,G310,OFFSET(A311,$F311,0,1,1))</f>
        <v>3.728027</v>
      </c>
      <c r="H311" s="0" t="n">
        <f aca="false">(G311=G312)</f>
        <v>0</v>
      </c>
      <c r="I311" s="0" t="n">
        <f aca="false">IF(H311,I312,I312+1)</f>
        <v>151</v>
      </c>
      <c r="J311" s="0" t="n">
        <f aca="true">IF(ISERR(STDEV(OFFSET(G311,0,0,I311+1,1))),1,STDEV(OFFSET(G311,0,0,I311+1,1))/SQRT(COUNT(OFFSET(G311,0,0,I311+1,1))))</f>
        <v>0.106789535559961</v>
      </c>
      <c r="K311" s="0" t="n">
        <f aca="true">IF(ISERR(AVERAGE(OFFSET(G311,0,0,I311+1,1))),1,AVERAGE(OFFSET(G311,0,0,I311+1,1)))</f>
        <v>1.73929884075</v>
      </c>
      <c r="L311" s="0" t="n">
        <f aca="false">IF(J311=MIN(J$12:J$2099),1,0)</f>
        <v>0</v>
      </c>
      <c r="M311" s="0" t="n">
        <f aca="false">STDEV(A$12:A311)/SQRT(COUNT(A$12:A311))</f>
        <v>0.653220395148618</v>
      </c>
      <c r="N311" s="0" t="n">
        <f aca="false">AVERAGE(A$12:A311)</f>
        <v>5.93899924414716</v>
      </c>
    </row>
    <row r="312" customFormat="false" ht="13" hidden="false" customHeight="false" outlineLevel="0" collapsed="false">
      <c r="A312" s="0" t="n">
        <v>3.755875</v>
      </c>
      <c r="B312" s="0" t="n">
        <v>0.2851868</v>
      </c>
      <c r="C312" s="0" t="n">
        <v>0.1225469</v>
      </c>
      <c r="D312" s="0" t="n">
        <v>2308.125</v>
      </c>
      <c r="F312" s="0" t="n">
        <f aca="true">IF(OFFSET(B312,F311,0,1,1)=113,F311+3,F311)</f>
        <v>3</v>
      </c>
      <c r="G312" s="0" t="n">
        <f aca="true">IF(OFFSET(A312,$F312,0,1,1)=0,G311,OFFSET(A312,$F312,0,1,1))</f>
        <v>3.711472</v>
      </c>
      <c r="H312" s="0" t="n">
        <f aca="false">(G312=G313)</f>
        <v>0</v>
      </c>
      <c r="I312" s="0" t="n">
        <f aca="false">IF(H312,I313,I313+1)</f>
        <v>150</v>
      </c>
      <c r="J312" s="0" t="n">
        <f aca="true">IF(ISERR(STDEV(OFFSET(G312,0,0,I312+1,1))),1,STDEV(OFFSET(G312,0,0,I312+1,1))/SQRT(COUNT(OFFSET(G312,0,0,I312+1,1))))</f>
        <v>0.1066784255194</v>
      </c>
      <c r="K312" s="0" t="n">
        <f aca="true">IF(ISERR(AVERAGE(OFFSET(G312,0,0,I312+1,1))),1,AVERAGE(OFFSET(G312,0,0,I312+1,1)))</f>
        <v>1.7261284555894</v>
      </c>
      <c r="L312" s="0" t="n">
        <f aca="false">IF(J312=MIN(J$12:J$2099),1,0)</f>
        <v>0</v>
      </c>
      <c r="M312" s="0" t="n">
        <f aca="false">STDEV(A$12:A312)/SQRT(COUNT(A$12:A312))</f>
        <v>0.65108002169142</v>
      </c>
      <c r="N312" s="0" t="n">
        <f aca="false">AVERAGE(A$12:A312)</f>
        <v>5.93172216333333</v>
      </c>
    </row>
    <row r="313" customFormat="false" ht="13" hidden="false" customHeight="false" outlineLevel="0" collapsed="false">
      <c r="A313" s="0" t="n">
        <v>3.74054</v>
      </c>
      <c r="B313" s="0" t="n">
        <v>0.2789307</v>
      </c>
      <c r="C313" s="0" t="n">
        <v>0.1227406</v>
      </c>
      <c r="D313" s="0" t="n">
        <v>2323.125</v>
      </c>
      <c r="F313" s="0" t="n">
        <f aca="true">IF(OFFSET(B313,F312,0,1,1)=113,F312+3,F312)</f>
        <v>3</v>
      </c>
      <c r="G313" s="0" t="n">
        <f aca="true">IF(OFFSET(A313,$F313,0,1,1)=0,G312,OFFSET(A313,$F313,0,1,1))</f>
        <v>3.72345</v>
      </c>
      <c r="H313" s="0" t="n">
        <f aca="false">(G313=G314)</f>
        <v>0</v>
      </c>
      <c r="I313" s="0" t="n">
        <f aca="false">IF(H313,I314,I314+1)</f>
        <v>149</v>
      </c>
      <c r="J313" s="0" t="n">
        <f aca="true">IF(ISERR(STDEV(OFFSET(G313,0,0,I313+1,1))),1,STDEV(OFFSET(G313,0,0,I313+1,1))/SQRT(COUNT(OFFSET(G313,0,0,I313+1,1))))</f>
        <v>0.106562229841947</v>
      </c>
      <c r="K313" s="0" t="n">
        <f aca="true">IF(ISERR(AVERAGE(OFFSET(G313,0,0,I313+1,1))),1,AVERAGE(OFFSET(G313,0,0,I313+1,1)))</f>
        <v>1.71289283196</v>
      </c>
      <c r="L313" s="0" t="n">
        <f aca="false">IF(J313=MIN(J$12:J$2099),1,0)</f>
        <v>0</v>
      </c>
      <c r="M313" s="0" t="n">
        <f aca="false">STDEV(A$12:A313)/SQRT(COUNT(A$12:A313))</f>
        <v>0.648954191373815</v>
      </c>
      <c r="N313" s="0" t="n">
        <f aca="false">AVERAGE(A$12:A313)</f>
        <v>5.92444248837209</v>
      </c>
    </row>
    <row r="314" customFormat="false" ht="13" hidden="false" customHeight="false" outlineLevel="0" collapsed="false">
      <c r="A314" s="0" t="n">
        <v>3.728027</v>
      </c>
      <c r="B314" s="0" t="n">
        <v>0.2784729</v>
      </c>
      <c r="C314" s="0" t="n">
        <v>0.1229375</v>
      </c>
      <c r="D314" s="0" t="n">
        <v>2332.656</v>
      </c>
      <c r="F314" s="0" t="n">
        <f aca="true">IF(OFFSET(B314,F313,0,1,1)=113,F313+3,F313)</f>
        <v>3</v>
      </c>
      <c r="G314" s="0" t="n">
        <f aca="true">IF(OFFSET(A314,$F314,0,1,1)=0,G313,OFFSET(A314,$F314,0,1,1))</f>
        <v>3.679886</v>
      </c>
      <c r="H314" s="0" t="n">
        <f aca="false">(G314=G315)</f>
        <v>0</v>
      </c>
      <c r="I314" s="0" t="n">
        <f aca="false">IF(H314,I315,I315+1)</f>
        <v>148</v>
      </c>
      <c r="J314" s="0" t="n">
        <f aca="true">IF(ISERR(STDEV(OFFSET(G314,0,0,I314+1,1))),1,STDEV(OFFSET(G314,0,0,I314+1,1))/SQRT(COUNT(OFFSET(G314,0,0,I314+1,1))))</f>
        <v>0.10641626722448</v>
      </c>
      <c r="K314" s="0" t="n">
        <f aca="true">IF(ISERR(AVERAGE(OFFSET(G314,0,0,I314+1,1))),1,AVERAGE(OFFSET(G314,0,0,I314+1,1)))</f>
        <v>1.69939915969128</v>
      </c>
      <c r="L314" s="0" t="n">
        <f aca="false">IF(J314=MIN(J$12:J$2099),1,0)</f>
        <v>0</v>
      </c>
      <c r="M314" s="0" t="n">
        <f aca="false">STDEV(A$12:A314)/SQRT(COUNT(A$12:A314))</f>
        <v>0.646842655305974</v>
      </c>
      <c r="N314" s="0" t="n">
        <f aca="false">AVERAGE(A$12:A314)</f>
        <v>5.91716958940397</v>
      </c>
    </row>
    <row r="315" customFormat="false" ht="13" hidden="false" customHeight="false" outlineLevel="0" collapsed="false">
      <c r="A315" s="0" t="n">
        <v>3.711472</v>
      </c>
      <c r="B315" s="0" t="n">
        <v>0.2728272</v>
      </c>
      <c r="C315" s="0" t="n">
        <v>0.1229781</v>
      </c>
      <c r="D315" s="0" t="n">
        <v>2336.875</v>
      </c>
      <c r="F315" s="0" t="n">
        <f aca="true">IF(OFFSET(B315,F314,0,1,1)=113,F314+3,F314)</f>
        <v>3</v>
      </c>
      <c r="G315" s="0" t="n">
        <f aca="true">IF(OFFSET(A315,$F315,0,1,1)=0,G314,OFFSET(A315,$F315,0,1,1))</f>
        <v>3.663483</v>
      </c>
      <c r="H315" s="0" t="n">
        <f aca="false">(G315=G316)</f>
        <v>0</v>
      </c>
      <c r="I315" s="0" t="n">
        <f aca="false">IF(H315,I316,I316+1)</f>
        <v>147</v>
      </c>
      <c r="J315" s="0" t="n">
        <f aca="true">IF(ISERR(STDEV(OFFSET(G315,0,0,I315+1,1))),1,STDEV(OFFSET(G315,0,0,I315+1,1))/SQRT(COUNT(OFFSET(G315,0,0,I315+1,1))))</f>
        <v>0.106287300982661</v>
      </c>
      <c r="K315" s="0" t="n">
        <f aca="true">IF(ISERR(AVERAGE(OFFSET(G315,0,0,I315+1,1))),1,AVERAGE(OFFSET(G315,0,0,I315+1,1)))</f>
        <v>1.68601749185135</v>
      </c>
      <c r="L315" s="0" t="n">
        <f aca="false">IF(J315=MIN(J$12:J$2099),1,0)</f>
        <v>0</v>
      </c>
      <c r="M315" s="0" t="n">
        <f aca="false">STDEV(A$12:A315)/SQRT(COUNT(A$12:A315))</f>
        <v>0.644745422882789</v>
      </c>
      <c r="N315" s="0" t="n">
        <f aca="false">AVERAGE(A$12:A315)</f>
        <v>5.90989005940594</v>
      </c>
    </row>
    <row r="316" customFormat="false" ht="13" hidden="false" customHeight="false" outlineLevel="0" collapsed="false">
      <c r="A316" s="0" t="n">
        <v>3.72345</v>
      </c>
      <c r="B316" s="0" t="n">
        <v>0.2927399</v>
      </c>
      <c r="C316" s="0" t="n">
        <v>0.1219594</v>
      </c>
      <c r="D316" s="0" t="n">
        <v>2306.563</v>
      </c>
      <c r="F316" s="0" t="n">
        <f aca="true">IF(OFFSET(B316,F315,0,1,1)=113,F315+3,F315)</f>
        <v>3</v>
      </c>
      <c r="G316" s="0" t="n">
        <f aca="true">IF(OFFSET(A316,$F316,0,1,1)=0,G315,OFFSET(A316,$F316,0,1,1))</f>
        <v>3.64624</v>
      </c>
      <c r="H316" s="0" t="n">
        <f aca="false">(G316=G317)</f>
        <v>0</v>
      </c>
      <c r="I316" s="0" t="n">
        <f aca="false">IF(H316,I317,I317+1)</f>
        <v>146</v>
      </c>
      <c r="J316" s="0" t="n">
        <f aca="true">IF(ISERR(STDEV(OFFSET(G316,0,0,I316+1,1))),1,STDEV(OFFSET(G316,0,0,I316+1,1))/SQRT(COUNT(OFFSET(G316,0,0,I316+1,1))))</f>
        <v>0.106152270323305</v>
      </c>
      <c r="K316" s="0" t="n">
        <f aca="true">IF(ISERR(AVERAGE(OFFSET(G316,0,0,I316+1,1))),1,AVERAGE(OFFSET(G316,0,0,I316+1,1)))</f>
        <v>1.67256534553742</v>
      </c>
      <c r="L316" s="0" t="n">
        <f aca="false">IF(J316=MIN(J$12:J$2099),1,0)</f>
        <v>0</v>
      </c>
      <c r="M316" s="0" t="n">
        <f aca="false">STDEV(A$12:A316)/SQRT(COUNT(A$12:A316))</f>
        <v>0.642661296603726</v>
      </c>
      <c r="N316" s="0" t="n">
        <f aca="false">AVERAGE(A$12:A316)</f>
        <v>5.90269782236842</v>
      </c>
    </row>
    <row r="317" customFormat="false" ht="13" hidden="false" customHeight="false" outlineLevel="0" collapsed="false">
      <c r="A317" s="0" t="n">
        <v>3.679886</v>
      </c>
      <c r="B317" s="0" t="n">
        <v>0.3050232</v>
      </c>
      <c r="C317" s="0" t="n">
        <v>0.1233563</v>
      </c>
      <c r="D317" s="0" t="n">
        <v>2354.531</v>
      </c>
      <c r="F317" s="0" t="n">
        <f aca="true">IF(OFFSET(B317,F316,0,1,1)=113,F316+3,F316)</f>
        <v>3</v>
      </c>
      <c r="G317" s="0" t="n">
        <f aca="true">IF(OFFSET(A317,$F317,0,1,1)=0,G316,OFFSET(A317,$F317,0,1,1))</f>
        <v>3.630524</v>
      </c>
      <c r="H317" s="0" t="n">
        <f aca="false">(G317=G318)</f>
        <v>0</v>
      </c>
      <c r="I317" s="0" t="n">
        <f aca="false">IF(H317,I318,I318+1)</f>
        <v>145</v>
      </c>
      <c r="J317" s="0" t="n">
        <f aca="true">IF(ISERR(STDEV(OFFSET(G317,0,0,I317+1,1))),1,STDEV(OFFSET(G317,0,0,I317+1,1))/SQRT(COUNT(OFFSET(G317,0,0,I317+1,1))))</f>
        <v>0.106011621064406</v>
      </c>
      <c r="K317" s="0" t="n">
        <f aca="true">IF(ISERR(AVERAGE(OFFSET(G317,0,0,I317+1,1))),1,AVERAGE(OFFSET(G317,0,0,I317+1,1)))</f>
        <v>1.6590470259863</v>
      </c>
      <c r="L317" s="0" t="n">
        <f aca="false">IF(J317=MIN(J$12:J$2099),1,0)</f>
        <v>0</v>
      </c>
      <c r="M317" s="0" t="n">
        <f aca="false">STDEV(A$12:A317)/SQRT(COUNT(A$12:A317))</f>
        <v>0.64059220275263</v>
      </c>
      <c r="N317" s="0" t="n">
        <f aca="false">AVERAGE(A$12:A317)</f>
        <v>5.8954099147541</v>
      </c>
    </row>
    <row r="318" customFormat="false" ht="13" hidden="false" customHeight="false" outlineLevel="0" collapsed="false">
      <c r="A318" s="0" t="n">
        <v>3.663483</v>
      </c>
      <c r="B318" s="0" t="n">
        <v>0.285492</v>
      </c>
      <c r="C318" s="0" t="n">
        <v>0.1236781</v>
      </c>
      <c r="D318" s="0" t="n">
        <v>2361.875</v>
      </c>
      <c r="F318" s="0" t="n">
        <f aca="true">IF(OFFSET(B318,F317,0,1,1)=113,F317+3,F317)</f>
        <v>3</v>
      </c>
      <c r="G318" s="0" t="n">
        <f aca="true">IF(OFFSET(A318,$F318,0,1,1)=0,G317,OFFSET(A318,$F318,0,1,1))</f>
        <v>3.61763</v>
      </c>
      <c r="H318" s="0" t="n">
        <f aca="false">(G318=G319)</f>
        <v>0</v>
      </c>
      <c r="I318" s="0" t="n">
        <f aca="false">IF(H318,I319,I319+1)</f>
        <v>144</v>
      </c>
      <c r="J318" s="0" t="n">
        <f aca="true">IF(ISERR(STDEV(OFFSET(G318,0,0,I318+1,1))),1,STDEV(OFFSET(G318,0,0,I318+1,1))/SQRT(COUNT(OFFSET(G318,0,0,I318+1,1))))</f>
        <v>0.105863705531057</v>
      </c>
      <c r="K318" s="0" t="n">
        <f aca="true">IF(ISERR(AVERAGE(OFFSET(G318,0,0,I318+1,1))),1,AVERAGE(OFFSET(G318,0,0,I318+1,1)))</f>
        <v>1.64545063306207</v>
      </c>
      <c r="L318" s="0" t="n">
        <f aca="false">IF(J318=MIN(J$12:J$2099),1,0)</f>
        <v>0</v>
      </c>
      <c r="M318" s="0" t="n">
        <f aca="false">STDEV(A$12:A318)/SQRT(COUNT(A$12:A318))</f>
        <v>0.638536991915386</v>
      </c>
      <c r="N318" s="0" t="n">
        <f aca="false">AVERAGE(A$12:A318)</f>
        <v>5.88811603594771</v>
      </c>
    </row>
    <row r="319" customFormat="false" ht="13" hidden="false" customHeight="false" outlineLevel="0" collapsed="false">
      <c r="A319" s="0" t="n">
        <v>3.64624</v>
      </c>
      <c r="B319" s="0" t="n">
        <v>0.2799225</v>
      </c>
      <c r="C319" s="0" t="n">
        <v>0.1240031</v>
      </c>
      <c r="D319" s="0" t="n">
        <v>2369.844</v>
      </c>
      <c r="F319" s="0" t="n">
        <f aca="true">IF(OFFSET(B319,F318,0,1,1)=113,F318+3,F318)</f>
        <v>3</v>
      </c>
      <c r="G319" s="0" t="n">
        <f aca="true">IF(OFFSET(A319,$F319,0,1,1)=0,G318,OFFSET(A319,$F319,0,1,1))</f>
        <v>3.615112</v>
      </c>
      <c r="H319" s="0" t="n">
        <f aca="false">(G319=G320)</f>
        <v>0</v>
      </c>
      <c r="I319" s="0" t="n">
        <f aca="false">IF(H319,I320,I320+1)</f>
        <v>143</v>
      </c>
      <c r="J319" s="0" t="n">
        <f aca="true">IF(ISERR(STDEV(OFFSET(G319,0,0,I319+1,1))),1,STDEV(OFFSET(G319,0,0,I319+1,1))/SQRT(COUNT(OFFSET(G319,0,0,I319+1,1))))</f>
        <v>0.10570559036484</v>
      </c>
      <c r="K319" s="0" t="n">
        <f aca="true">IF(ISERR(AVERAGE(OFFSET(G319,0,0,I319+1,1))),1,AVERAGE(OFFSET(G319,0,0,I319+1,1)))</f>
        <v>1.63175494301389</v>
      </c>
      <c r="L319" s="0" t="n">
        <f aca="false">IF(J319=MIN(J$12:J$2099),1,0)</f>
        <v>0</v>
      </c>
      <c r="M319" s="0" t="n">
        <f aca="false">STDEV(A$12:A319)/SQRT(COUNT(A$12:A319))</f>
        <v>0.636495560691901</v>
      </c>
      <c r="N319" s="0" t="n">
        <f aca="false">AVERAGE(A$12:A319)</f>
        <v>5.88081350814332</v>
      </c>
    </row>
    <row r="320" customFormat="false" ht="13" hidden="false" customHeight="false" outlineLevel="0" collapsed="false">
      <c r="A320" s="0" t="n">
        <v>3.630524</v>
      </c>
      <c r="B320" s="0" t="n">
        <v>0.2764893</v>
      </c>
      <c r="C320" s="0" t="n">
        <v>0.1241938</v>
      </c>
      <c r="D320" s="0" t="n">
        <v>2371.563</v>
      </c>
      <c r="F320" s="0" t="n">
        <f aca="true">IF(OFFSET(B320,F319,0,1,1)=113,F319+3,F319)</f>
        <v>3</v>
      </c>
      <c r="G320" s="0" t="n">
        <f aca="true">IF(OFFSET(A320,$F320,0,1,1)=0,G319,OFFSET(A320,$F320,0,1,1))</f>
        <v>3.584671</v>
      </c>
      <c r="H320" s="0" t="n">
        <f aca="false">(G320=G321)</f>
        <v>0</v>
      </c>
      <c r="I320" s="0" t="n">
        <f aca="false">IF(H320,I321,I321+1)</f>
        <v>142</v>
      </c>
      <c r="J320" s="0" t="n">
        <f aca="true">IF(ISERR(STDEV(OFFSET(G320,0,0,I320+1,1))),1,STDEV(OFFSET(G320,0,0,I320+1,1))/SQRT(COUNT(OFFSET(G320,0,0,I320+1,1))))</f>
        <v>0.105527112511106</v>
      </c>
      <c r="K320" s="0" t="n">
        <f aca="true">IF(ISERR(AVERAGE(OFFSET(G320,0,0,I320+1,1))),1,AVERAGE(OFFSET(G320,0,0,I320+1,1)))</f>
        <v>1.61788531324476</v>
      </c>
      <c r="L320" s="0" t="n">
        <f aca="false">IF(J320=MIN(J$12:J$2099),1,0)</f>
        <v>0</v>
      </c>
      <c r="M320" s="0" t="n">
        <f aca="false">STDEV(A$12:A320)/SQRT(COUNT(A$12:A320))</f>
        <v>0.634467718789422</v>
      </c>
      <c r="N320" s="0" t="n">
        <f aca="false">AVERAGE(A$12:A320)</f>
        <v>5.87350737337662</v>
      </c>
    </row>
    <row r="321" customFormat="false" ht="13" hidden="false" customHeight="false" outlineLevel="0" collapsed="false">
      <c r="A321" s="0" t="n">
        <v>3.61763</v>
      </c>
      <c r="B321" s="0" t="n">
        <v>0.273819</v>
      </c>
      <c r="C321" s="0" t="n">
        <v>0.124425</v>
      </c>
      <c r="D321" s="0" t="n">
        <v>2375.469</v>
      </c>
      <c r="F321" s="0" t="n">
        <f aca="true">IF(OFFSET(B321,F320,0,1,1)=113,F320+3,F320)</f>
        <v>3</v>
      </c>
      <c r="G321" s="0" t="n">
        <f aca="true">IF(OFFSET(A321,$F321,0,1,1)=0,G320,OFFSET(A321,$F321,0,1,1))</f>
        <v>3.564911</v>
      </c>
      <c r="H321" s="0" t="n">
        <f aca="false">(G321=G322)</f>
        <v>0</v>
      </c>
      <c r="I321" s="0" t="n">
        <f aca="false">IF(H321,I322,I322+1)</f>
        <v>141</v>
      </c>
      <c r="J321" s="0" t="n">
        <f aca="true">IF(ISERR(STDEV(OFFSET(G321,0,0,I321+1,1))),1,STDEV(OFFSET(G321,0,0,I321+1,1))/SQRT(COUNT(OFFSET(G321,0,0,I321+1,1))))</f>
        <v>0.105353538992252</v>
      </c>
      <c r="K321" s="0" t="n">
        <f aca="true">IF(ISERR(AVERAGE(OFFSET(G321,0,0,I321+1,1))),1,AVERAGE(OFFSET(G321,0,0,I321+1,1)))</f>
        <v>1.6040347098169</v>
      </c>
      <c r="L321" s="0" t="n">
        <f aca="false">IF(J321=MIN(J$12:J$2099),1,0)</f>
        <v>0</v>
      </c>
      <c r="M321" s="0" t="n">
        <f aca="false">STDEV(A$12:A321)/SQRT(COUNT(A$12:A321))</f>
        <v>0.632453229550585</v>
      </c>
      <c r="N321" s="0" t="n">
        <f aca="false">AVERAGE(A$12:A321)</f>
        <v>5.86620679935275</v>
      </c>
    </row>
    <row r="322" customFormat="false" ht="13" hidden="false" customHeight="false" outlineLevel="0" collapsed="false">
      <c r="A322" s="0" t="n">
        <v>3.615112</v>
      </c>
      <c r="B322" s="0" t="n">
        <v>0.2536774</v>
      </c>
      <c r="C322" s="0" t="n">
        <v>0.1235906</v>
      </c>
      <c r="D322" s="0" t="n">
        <v>2358.438</v>
      </c>
      <c r="F322" s="0" t="n">
        <f aca="true">IF(OFFSET(B322,F321,0,1,1)=113,F321+3,F321)</f>
        <v>3</v>
      </c>
      <c r="G322" s="0" t="n">
        <f aca="true">IF(OFFSET(A322,$F322,0,1,1)=0,G321,OFFSET(A322,$F322,0,1,1))</f>
        <v>3.538513</v>
      </c>
      <c r="H322" s="0" t="n">
        <f aca="false">(G322=G323)</f>
        <v>0</v>
      </c>
      <c r="I322" s="0" t="n">
        <f aca="false">IF(H322,I323,I323+1)</f>
        <v>140</v>
      </c>
      <c r="J322" s="0" t="n">
        <f aca="true">IF(ISERR(STDEV(OFFSET(G322,0,0,I322+1,1))),1,STDEV(OFFSET(G322,0,0,I322+1,1))/SQRT(COUNT(OFFSET(G322,0,0,I322+1,1))))</f>
        <v>0.105174926436863</v>
      </c>
      <c r="K322" s="0" t="n">
        <f aca="true">IF(ISERR(AVERAGE(OFFSET(G322,0,0,I322+1,1))),1,AVERAGE(OFFSET(G322,0,0,I322+1,1)))</f>
        <v>1.59012778577305</v>
      </c>
      <c r="L322" s="0" t="n">
        <f aca="false">IF(J322=MIN(J$12:J$2099),1,0)</f>
        <v>0</v>
      </c>
      <c r="M322" s="0" t="n">
        <f aca="false">STDEV(A$12:A322)/SQRT(COUNT(A$12:A322))</f>
        <v>0.630451577820108</v>
      </c>
      <c r="N322" s="0" t="n">
        <f aca="false">AVERAGE(A$12:A322)</f>
        <v>5.85894520322581</v>
      </c>
    </row>
    <row r="323" customFormat="false" ht="13" hidden="false" customHeight="false" outlineLevel="0" collapsed="false">
      <c r="A323" s="0" t="n">
        <v>3.584671</v>
      </c>
      <c r="B323" s="0" t="n">
        <v>0.315094</v>
      </c>
      <c r="C323" s="0" t="n">
        <v>0.1249125</v>
      </c>
      <c r="D323" s="0" t="n">
        <v>2395.938</v>
      </c>
      <c r="F323" s="0" t="n">
        <f aca="true">IF(OFFSET(B323,F322,0,1,1)=113,F322+3,F322)</f>
        <v>3</v>
      </c>
      <c r="G323" s="0" t="n">
        <f aca="true">IF(OFFSET(A323,$F323,0,1,1)=0,G322,OFFSET(A323,$F323,0,1,1))</f>
        <v>3.527603</v>
      </c>
      <c r="H323" s="0" t="n">
        <f aca="false">(G323=G324)</f>
        <v>0</v>
      </c>
      <c r="I323" s="0" t="n">
        <f aca="false">IF(H323,I324,I324+1)</f>
        <v>139</v>
      </c>
      <c r="J323" s="0" t="n">
        <f aca="true">IF(ISERR(STDEV(OFFSET(G323,0,0,I323+1,1))),1,STDEV(OFFSET(G323,0,0,I323+1,1))/SQRT(COUNT(OFFSET(G323,0,0,I323+1,1))))</f>
        <v>0.104997411847934</v>
      </c>
      <c r="K323" s="0" t="n">
        <f aca="true">IF(ISERR(AVERAGE(OFFSET(G323,0,0,I323+1,1))),1,AVERAGE(OFFSET(G323,0,0,I323+1,1)))</f>
        <v>1.57621074852857</v>
      </c>
      <c r="L323" s="0" t="n">
        <f aca="false">IF(J323=MIN(J$12:J$2099),1,0)</f>
        <v>0</v>
      </c>
      <c r="M323" s="0" t="n">
        <f aca="false">STDEV(A$12:A323)/SQRT(COUNT(A$12:A323))</f>
        <v>0.628463679726483</v>
      </c>
      <c r="N323" s="0" t="n">
        <f aca="false">AVERAGE(A$12:A323)</f>
        <v>5.8516324244373</v>
      </c>
    </row>
    <row r="324" customFormat="false" ht="13" hidden="false" customHeight="false" outlineLevel="0" collapsed="false">
      <c r="A324" s="0" t="n">
        <v>3.564911</v>
      </c>
      <c r="B324" s="0" t="n">
        <v>0.2881622</v>
      </c>
      <c r="C324" s="0" t="n">
        <v>0.1251438</v>
      </c>
      <c r="D324" s="0" t="n">
        <v>2400</v>
      </c>
      <c r="F324" s="0" t="n">
        <f aca="true">IF(OFFSET(B324,F323,0,1,1)=113,F323+3,F323)</f>
        <v>3</v>
      </c>
      <c r="G324" s="0" t="n">
        <f aca="true">IF(OFFSET(A324,$F324,0,1,1)=0,G323,OFFSET(A324,$F324,0,1,1))</f>
        <v>3.493347</v>
      </c>
      <c r="H324" s="0" t="n">
        <f aca="false">(G324=G325)</f>
        <v>0</v>
      </c>
      <c r="I324" s="0" t="n">
        <f aca="false">IF(H324,I325,I325+1)</f>
        <v>138</v>
      </c>
      <c r="J324" s="0" t="n">
        <f aca="true">IF(ISERR(STDEV(OFFSET(G324,0,0,I324+1,1))),1,STDEV(OFFSET(G324,0,0,I324+1,1))/SQRT(COUNT(OFFSET(G324,0,0,I324+1,1))))</f>
        <v>0.104805950065128</v>
      </c>
      <c r="K324" s="0" t="n">
        <f aca="true">IF(ISERR(AVERAGE(OFFSET(G324,0,0,I324+1,1))),1,AVERAGE(OFFSET(G324,0,0,I324+1,1)))</f>
        <v>1.56217195535252</v>
      </c>
      <c r="L324" s="0" t="n">
        <f aca="false">IF(J324=MIN(J$12:J$2099),1,0)</f>
        <v>0</v>
      </c>
      <c r="M324" s="0" t="n">
        <f aca="false">STDEV(A$12:A324)/SQRT(COUNT(A$12:A324))</f>
        <v>0.626489008097815</v>
      </c>
      <c r="N324" s="0" t="n">
        <f aca="false">AVERAGE(A$12:A324)</f>
        <v>5.84430318910256</v>
      </c>
    </row>
    <row r="325" customFormat="false" ht="13" hidden="false" customHeight="false" outlineLevel="0" collapsed="false">
      <c r="A325" s="0" t="n">
        <v>3.538513</v>
      </c>
      <c r="B325" s="0" t="n">
        <v>0.2536774</v>
      </c>
      <c r="C325" s="0" t="n">
        <v>0.1250282</v>
      </c>
      <c r="D325" s="0" t="n">
        <v>2380.938</v>
      </c>
      <c r="F325" s="0" t="n">
        <f aca="true">IF(OFFSET(B325,F324,0,1,1)=113,F324+3,F324)</f>
        <v>3</v>
      </c>
      <c r="G325" s="0" t="n">
        <f aca="true">IF(OFFSET(A325,$F325,0,1,1)=0,G324,OFFSET(A325,$F325,0,1,1))</f>
        <v>3.467713</v>
      </c>
      <c r="H325" s="0" t="n">
        <f aca="false">(G325=G326)</f>
        <v>0</v>
      </c>
      <c r="I325" s="0" t="n">
        <f aca="false">IF(H325,I326,I326+1)</f>
        <v>137</v>
      </c>
      <c r="J325" s="0" t="n">
        <f aca="true">IF(ISERR(STDEV(OFFSET(G325,0,0,I325+1,1))),1,STDEV(OFFSET(G325,0,0,I325+1,1))/SQRT(COUNT(OFFSET(G325,0,0,I325+1,1))))</f>
        <v>0.104622895209043</v>
      </c>
      <c r="K325" s="0" t="n">
        <f aca="true">IF(ISERR(AVERAGE(OFFSET(G325,0,0,I325+1,1))),1,AVERAGE(OFFSET(G325,0,0,I325+1,1)))</f>
        <v>1.54817793328986</v>
      </c>
      <c r="L325" s="0" t="n">
        <f aca="false">IF(J325=MIN(J$12:J$2099),1,0)</f>
        <v>0</v>
      </c>
      <c r="M325" s="0" t="n">
        <f aca="false">STDEV(A$12:A325)/SQRT(COUNT(A$12:A325))</f>
        <v>0.624527687584496</v>
      </c>
      <c r="N325" s="0" t="n">
        <f aca="false">AVERAGE(A$12:A325)</f>
        <v>5.83693644728435</v>
      </c>
    </row>
    <row r="326" customFormat="false" ht="13" hidden="false" customHeight="false" outlineLevel="0" collapsed="false">
      <c r="A326" s="0" t="n">
        <v>3.527603</v>
      </c>
      <c r="B326" s="0" t="n">
        <v>0.3199005</v>
      </c>
      <c r="C326" s="0" t="n">
        <v>0.1265094</v>
      </c>
      <c r="D326" s="0" t="n">
        <v>2425</v>
      </c>
      <c r="F326" s="0" t="n">
        <f aca="true">IF(OFFSET(B326,F325,0,1,1)=113,F325+3,F325)</f>
        <v>3</v>
      </c>
      <c r="G326" s="0" t="n">
        <f aca="true">IF(OFFSET(A326,$F326,0,1,1)=0,G325,OFFSET(A326,$F326,0,1,1))</f>
        <v>3.44513</v>
      </c>
      <c r="H326" s="0" t="n">
        <f aca="false">(G326=G327)</f>
        <v>0</v>
      </c>
      <c r="I326" s="0" t="n">
        <f aca="false">IF(H326,I327,I327+1)</f>
        <v>136</v>
      </c>
      <c r="J326" s="0" t="n">
        <f aca="true">IF(ISERR(STDEV(OFFSET(G326,0,0,I326+1,1))),1,STDEV(OFFSET(G326,0,0,I326+1,1))/SQRT(COUNT(OFFSET(G326,0,0,I326+1,1))))</f>
        <v>0.104440026941139</v>
      </c>
      <c r="K326" s="0" t="n">
        <f aca="true">IF(ISERR(AVERAGE(OFFSET(G326,0,0,I326+1,1))),1,AVERAGE(OFFSET(G326,0,0,I326+1,1)))</f>
        <v>1.53416672842336</v>
      </c>
      <c r="L326" s="0" t="n">
        <f aca="false">IF(J326=MIN(J$12:J$2099),1,0)</f>
        <v>0</v>
      </c>
      <c r="M326" s="0" t="n">
        <f aca="false">STDEV(A$12:A326)/SQRT(COUNT(A$12:A326))</f>
        <v>0.622579010159486</v>
      </c>
      <c r="N326" s="0" t="n">
        <f aca="false">AVERAGE(A$12:A326)</f>
        <v>5.82958188216561</v>
      </c>
    </row>
    <row r="327" customFormat="false" ht="13" hidden="false" customHeight="false" outlineLevel="0" collapsed="false">
      <c r="A327" s="0" t="n">
        <v>3.493347</v>
      </c>
      <c r="B327" s="0" t="n">
        <v>0.2928925</v>
      </c>
      <c r="C327" s="0" t="n">
        <v>0.1259063</v>
      </c>
      <c r="D327" s="0" t="n">
        <v>2425.313</v>
      </c>
      <c r="F327" s="0" t="n">
        <f aca="true">IF(OFFSET(B327,F326,0,1,1)=113,F326+3,F326)</f>
        <v>3</v>
      </c>
      <c r="G327" s="0" t="n">
        <f aca="true">IF(OFFSET(A327,$F327,0,1,1)=0,G326,OFFSET(A327,$F327,0,1,1))</f>
        <v>3.424683</v>
      </c>
      <c r="H327" s="0" t="n">
        <f aca="false">(G327=G328)</f>
        <v>0</v>
      </c>
      <c r="I327" s="0" t="n">
        <f aca="false">IF(H327,I328,I328+1)</f>
        <v>135</v>
      </c>
      <c r="J327" s="0" t="n">
        <f aca="true">IF(ISERR(STDEV(OFFSET(G327,0,0,I327+1,1))),1,STDEV(OFFSET(G327,0,0,I327+1,1))/SQRT(COUNT(OFFSET(G327,0,0,I327+1,1))))</f>
        <v>0.104254274974051</v>
      </c>
      <c r="K327" s="0" t="n">
        <f aca="true">IF(ISERR(AVERAGE(OFFSET(G327,0,0,I327+1,1))),1,AVERAGE(OFFSET(G327,0,0,I327+1,1)))</f>
        <v>1.52011552789706</v>
      </c>
      <c r="L327" s="0" t="n">
        <f aca="false">IF(J327=MIN(J$12:J$2099),1,0)</f>
        <v>0</v>
      </c>
      <c r="M327" s="0" t="n">
        <f aca="false">STDEV(A$12:A327)/SQRT(COUNT(A$12:A327))</f>
        <v>0.62064373708652</v>
      </c>
      <c r="N327" s="0" t="n">
        <f aca="false">AVERAGE(A$12:A327)</f>
        <v>5.82216526349206</v>
      </c>
    </row>
    <row r="328" customFormat="false" ht="13" hidden="false" customHeight="false" outlineLevel="0" collapsed="false">
      <c r="A328" s="0" t="n">
        <v>3.467713</v>
      </c>
      <c r="B328" s="0" t="n">
        <v>0.2793884</v>
      </c>
      <c r="C328" s="0" t="n">
        <v>0.1263563</v>
      </c>
      <c r="D328" s="0" t="n">
        <v>2440.938</v>
      </c>
      <c r="F328" s="0" t="n">
        <f aca="true">IF(OFFSET(B328,F327,0,1,1)=113,F327+3,F327)</f>
        <v>3</v>
      </c>
      <c r="G328" s="0" t="n">
        <f aca="true">IF(OFFSET(A328,$F328,0,1,1)=0,G327,OFFSET(A328,$F328,0,1,1))</f>
        <v>3.40622</v>
      </c>
      <c r="H328" s="0" t="n">
        <f aca="false">(G328=G329)</f>
        <v>0</v>
      </c>
      <c r="I328" s="0" t="n">
        <f aca="false">IF(H328,I329,I329+1)</f>
        <v>134</v>
      </c>
      <c r="J328" s="0" t="n">
        <f aca="true">IF(ISERR(STDEV(OFFSET(G328,0,0,I328+1,1))),1,STDEV(OFFSET(G328,0,0,I328+1,1))/SQRT(COUNT(OFFSET(G328,0,0,I328+1,1))))</f>
        <v>0.104063314160682</v>
      </c>
      <c r="K328" s="0" t="n">
        <f aca="true">IF(ISERR(AVERAGE(OFFSET(G328,0,0,I328+1,1))),1,AVERAGE(OFFSET(G328,0,0,I328+1,1)))</f>
        <v>1.5060076206963</v>
      </c>
      <c r="L328" s="0" t="n">
        <f aca="false">IF(J328=MIN(J$12:J$2099),1,0)</f>
        <v>0</v>
      </c>
      <c r="M328" s="0" t="n">
        <f aca="false">STDEV(A$12:A328)/SQRT(COUNT(A$12:A328))</f>
        <v>0.618721420876185</v>
      </c>
      <c r="N328" s="0" t="n">
        <f aca="false">AVERAGE(A$12:A328)</f>
        <v>5.81471446518987</v>
      </c>
    </row>
    <row r="329" customFormat="false" ht="13" hidden="false" customHeight="false" outlineLevel="0" collapsed="false">
      <c r="A329" s="0" t="n">
        <v>3.44513</v>
      </c>
      <c r="B329" s="0" t="n">
        <v>0.2734375</v>
      </c>
      <c r="C329" s="0" t="n">
        <v>0.1268031</v>
      </c>
      <c r="D329" s="0" t="n">
        <v>2454.375</v>
      </c>
      <c r="F329" s="0" t="n">
        <f aca="true">IF(OFFSET(B329,F328,0,1,1)=113,F328+3,F328)</f>
        <v>3</v>
      </c>
      <c r="G329" s="0" t="n">
        <f aca="true">IF(OFFSET(A329,$F329,0,1,1)=0,G328,OFFSET(A329,$F329,0,1,1))</f>
        <v>3.385162</v>
      </c>
      <c r="H329" s="0" t="n">
        <f aca="false">(G329=G330)</f>
        <v>0</v>
      </c>
      <c r="I329" s="0" t="n">
        <f aca="false">IF(H329,I330,I330+1)</f>
        <v>133</v>
      </c>
      <c r="J329" s="0" t="n">
        <f aca="true">IF(ISERR(STDEV(OFFSET(G329,0,0,I329+1,1))),1,STDEV(OFFSET(G329,0,0,I329+1,1))/SQRT(COUNT(OFFSET(G329,0,0,I329+1,1))))</f>
        <v>0.103864826458601</v>
      </c>
      <c r="K329" s="0" t="n">
        <f aca="true">IF(ISERR(AVERAGE(OFFSET(G329,0,0,I329+1,1))),1,AVERAGE(OFFSET(G329,0,0,I329+1,1)))</f>
        <v>1.49182693129851</v>
      </c>
      <c r="L329" s="0" t="n">
        <f aca="false">IF(J329=MIN(J$12:J$2099),1,0)</f>
        <v>0</v>
      </c>
      <c r="M329" s="0" t="n">
        <f aca="false">STDEV(A$12:A329)/SQRT(COUNT(A$12:A329))</f>
        <v>0.616811825907646</v>
      </c>
      <c r="N329" s="0" t="n">
        <f aca="false">AVERAGE(A$12:A329)</f>
        <v>5.80723943533123</v>
      </c>
    </row>
    <row r="330" customFormat="false" ht="13" hidden="false" customHeight="false" outlineLevel="0" collapsed="false">
      <c r="A330" s="0" t="n">
        <v>3.424683</v>
      </c>
      <c r="B330" s="0" t="n">
        <v>0.2714539</v>
      </c>
      <c r="C330" s="0" t="n">
        <v>0.1270875</v>
      </c>
      <c r="D330" s="0" t="n">
        <v>2459.375</v>
      </c>
      <c r="F330" s="0" t="n">
        <f aca="true">IF(OFFSET(B330,F329,0,1,1)=113,F329+3,F329)</f>
        <v>3</v>
      </c>
      <c r="G330" s="0" t="n">
        <f aca="true">IF(OFFSET(A330,$F330,0,1,1)=0,G329,OFFSET(A330,$F330,0,1,1))</f>
        <v>3.378525</v>
      </c>
      <c r="H330" s="0" t="n">
        <f aca="false">(G330=G331)</f>
        <v>0</v>
      </c>
      <c r="I330" s="0" t="n">
        <f aca="false">IF(H330,I331,I331+1)</f>
        <v>132</v>
      </c>
      <c r="J330" s="0" t="n">
        <f aca="true">IF(ISERR(STDEV(OFFSET(G330,0,0,I330+1,1))),1,STDEV(OFFSET(G330,0,0,I330+1,1))/SQRT(COUNT(OFFSET(G330,0,0,I330+1,1))))</f>
        <v>0.103661142108696</v>
      </c>
      <c r="K330" s="0" t="n">
        <f aca="true">IF(ISERR(AVERAGE(OFFSET(G330,0,0,I330+1,1))),1,AVERAGE(OFFSET(G330,0,0,I330+1,1)))</f>
        <v>1.4775913292782</v>
      </c>
      <c r="L330" s="0" t="n">
        <f aca="false">IF(J330=MIN(J$12:J$2099),1,0)</f>
        <v>0</v>
      </c>
      <c r="M330" s="0" t="n">
        <f aca="false">STDEV(A$12:A330)/SQRT(COUNT(A$12:A330))</f>
        <v>0.614914752736871</v>
      </c>
      <c r="N330" s="0" t="n">
        <f aca="false">AVERAGE(A$12:A330)</f>
        <v>5.79974711949686</v>
      </c>
    </row>
    <row r="331" customFormat="false" ht="13" hidden="false" customHeight="false" outlineLevel="0" collapsed="false">
      <c r="A331" s="0" t="n">
        <v>3.40622</v>
      </c>
      <c r="B331" s="0" t="n">
        <v>0.2703095</v>
      </c>
      <c r="C331" s="0" t="n">
        <v>0.1274094</v>
      </c>
      <c r="D331" s="0" t="n">
        <v>2469.063</v>
      </c>
      <c r="F331" s="0" t="n">
        <f aca="true">IF(OFFSET(B331,F330,0,1,1)=113,F330+3,F330)</f>
        <v>3</v>
      </c>
      <c r="G331" s="0" t="n">
        <f aca="true">IF(OFFSET(A331,$F331,0,1,1)=0,G330,OFFSET(A331,$F331,0,1,1))</f>
        <v>3.340531</v>
      </c>
      <c r="H331" s="0" t="n">
        <f aca="false">(G331=G332)</f>
        <v>0</v>
      </c>
      <c r="I331" s="0" t="n">
        <f aca="false">IF(H331,I332,I332+1)</f>
        <v>131</v>
      </c>
      <c r="J331" s="0" t="n">
        <f aca="true">IF(ISERR(STDEV(OFFSET(G331,0,0,I331+1,1))),1,STDEV(OFFSET(G331,0,0,I331+1,1))/SQRT(COUNT(OFFSET(G331,0,0,I331+1,1))))</f>
        <v>0.103436610671289</v>
      </c>
      <c r="K331" s="0" t="n">
        <f aca="true">IF(ISERR(AVERAGE(OFFSET(G331,0,0,I331+1,1))),1,AVERAGE(OFFSET(G331,0,0,I331+1,1)))</f>
        <v>1.46319031662121</v>
      </c>
      <c r="L331" s="0" t="n">
        <f aca="false">IF(J331=MIN(J$12:J$2099),1,0)</f>
        <v>0</v>
      </c>
      <c r="M331" s="0" t="n">
        <f aca="false">STDEV(A$12:A331)/SQRT(COUNT(A$12:A331))</f>
        <v>0.613030009195044</v>
      </c>
      <c r="N331" s="0" t="n">
        <f aca="false">AVERAGE(A$12:A331)</f>
        <v>5.79224389968652</v>
      </c>
    </row>
    <row r="332" customFormat="false" ht="13" hidden="false" customHeight="false" outlineLevel="0" collapsed="false">
      <c r="A332" s="0" t="n">
        <v>3.385162</v>
      </c>
      <c r="B332" s="0" t="n">
        <v>0.2426148</v>
      </c>
      <c r="C332" s="0" t="n">
        <v>0.1277375</v>
      </c>
      <c r="D332" s="0" t="n">
        <v>2466.406</v>
      </c>
      <c r="F332" s="0" t="n">
        <f aca="true">IF(OFFSET(B332,F331,0,1,1)=113,F331+3,F331)</f>
        <v>3</v>
      </c>
      <c r="G332" s="0" t="n">
        <f aca="true">IF(OFFSET(A332,$F332,0,1,1)=0,G331,OFFSET(A332,$F332,0,1,1))</f>
        <v>3.316574</v>
      </c>
      <c r="H332" s="0" t="n">
        <f aca="false">(G332=G333)</f>
        <v>0</v>
      </c>
      <c r="I332" s="0" t="n">
        <f aca="false">IF(H332,I333,I333+1)</f>
        <v>130</v>
      </c>
      <c r="J332" s="0" t="n">
        <f aca="true">IF(ISERR(STDEV(OFFSET(G332,0,0,I332+1,1))),1,STDEV(OFFSET(G332,0,0,I332+1,1))/SQRT(COUNT(OFFSET(G332,0,0,I332+1,1))))</f>
        <v>0.103224036746464</v>
      </c>
      <c r="K332" s="0" t="n">
        <f aca="true">IF(ISERR(AVERAGE(OFFSET(G332,0,0,I332+1,1))),1,AVERAGE(OFFSET(G332,0,0,I332+1,1)))</f>
        <v>1.44885947170992</v>
      </c>
      <c r="L332" s="0" t="n">
        <f aca="false">IF(J332=MIN(J$12:J$2099),1,0)</f>
        <v>0</v>
      </c>
      <c r="M332" s="0" t="n">
        <f aca="false">STDEV(A$12:A332)/SQRT(COUNT(A$12:A332))</f>
        <v>0.611157580683096</v>
      </c>
      <c r="N332" s="0" t="n">
        <f aca="false">AVERAGE(A$12:A332)</f>
        <v>5.78472176875</v>
      </c>
    </row>
    <row r="333" customFormat="false" ht="13" hidden="false" customHeight="false" outlineLevel="0" collapsed="false">
      <c r="A333" s="0" t="n">
        <v>3.378525</v>
      </c>
      <c r="B333" s="0" t="n">
        <v>0.3014374</v>
      </c>
      <c r="C333" s="0" t="n">
        <v>0.12825</v>
      </c>
      <c r="D333" s="0" t="n">
        <v>2486.719</v>
      </c>
      <c r="F333" s="0" t="n">
        <f aca="true">IF(OFFSET(B333,F332,0,1,1)=113,F332+3,F332)</f>
        <v>3</v>
      </c>
      <c r="G333" s="0" t="n">
        <f aca="true">IF(OFFSET(A333,$F333,0,1,1)=0,G332,OFFSET(A333,$F333,0,1,1))</f>
        <v>3.292542</v>
      </c>
      <c r="H333" s="0" t="n">
        <f aca="false">(G333=G334)</f>
        <v>0</v>
      </c>
      <c r="I333" s="0" t="n">
        <f aca="false">IF(H333,I334,I334+1)</f>
        <v>129</v>
      </c>
      <c r="J333" s="0" t="n">
        <f aca="true">IF(ISERR(STDEV(OFFSET(G333,0,0,I333+1,1))),1,STDEV(OFFSET(G333,0,0,I333+1,1))/SQRT(COUNT(OFFSET(G333,0,0,I333+1,1))))</f>
        <v>0.103008673506896</v>
      </c>
      <c r="K333" s="0" t="n">
        <f aca="true">IF(ISERR(AVERAGE(OFFSET(G333,0,0,I333+1,1))),1,AVERAGE(OFFSET(G333,0,0,I333+1,1)))</f>
        <v>1.43449243687692</v>
      </c>
      <c r="L333" s="0" t="n">
        <f aca="false">IF(J333=MIN(J$12:J$2099),1,0)</f>
        <v>0</v>
      </c>
      <c r="M333" s="0" t="n">
        <f aca="false">STDEV(A$12:A333)/SQRT(COUNT(A$12:A333))</f>
        <v>0.609296799661225</v>
      </c>
      <c r="N333" s="0" t="n">
        <f aca="false">AVERAGE(A$12:A333)</f>
        <v>5.77722582866044</v>
      </c>
    </row>
    <row r="334" customFormat="false" ht="13" hidden="false" customHeight="false" outlineLevel="0" collapsed="false">
      <c r="A334" s="0" t="n">
        <v>3.340531</v>
      </c>
      <c r="B334" s="0" t="n">
        <v>0.2861023</v>
      </c>
      <c r="C334" s="0" t="n">
        <v>0.1281438</v>
      </c>
      <c r="D334" s="0" t="n">
        <v>2492.344</v>
      </c>
      <c r="F334" s="0" t="n">
        <f aca="true">IF(OFFSET(B334,F333,0,1,1)=113,F333+3,F333)</f>
        <v>3</v>
      </c>
      <c r="G334" s="0" t="n">
        <f aca="true">IF(OFFSET(A334,$F334,0,1,1)=0,G333,OFFSET(A334,$F334,0,1,1))</f>
        <v>3.271866</v>
      </c>
      <c r="H334" s="0" t="n">
        <f aca="false">(G334=G335)</f>
        <v>0</v>
      </c>
      <c r="I334" s="0" t="n">
        <f aca="false">IF(H334,I335,I335+1)</f>
        <v>128</v>
      </c>
      <c r="J334" s="0" t="n">
        <f aca="true">IF(ISERR(STDEV(OFFSET(G334,0,0,I334+1,1))),1,STDEV(OFFSET(G334,0,0,I334+1,1))/SQRT(COUNT(OFFSET(G334,0,0,I334+1,1))))</f>
        <v>0.102790458766934</v>
      </c>
      <c r="K334" s="0" t="n">
        <f aca="true">IF(ISERR(AVERAGE(OFFSET(G334,0,0,I334+1,1))),1,AVERAGE(OFFSET(G334,0,0,I334+1,1)))</f>
        <v>1.42008895189147</v>
      </c>
      <c r="L334" s="0" t="n">
        <f aca="false">IF(J334=MIN(J$12:J$2099),1,0)</f>
        <v>0</v>
      </c>
      <c r="M334" s="0" t="n">
        <f aca="false">STDEV(A$12:A334)/SQRT(COUNT(A$12:A334))</f>
        <v>0.607448763805429</v>
      </c>
      <c r="N334" s="0" t="n">
        <f aca="false">AVERAGE(A$12:A334)</f>
        <v>5.76965845341615</v>
      </c>
    </row>
    <row r="335" customFormat="false" ht="13" hidden="false" customHeight="false" outlineLevel="0" collapsed="false">
      <c r="A335" s="0" t="n">
        <v>3.316574</v>
      </c>
      <c r="B335" s="0" t="n">
        <v>0.2745056</v>
      </c>
      <c r="C335" s="0" t="n">
        <v>0.1286906</v>
      </c>
      <c r="D335" s="0" t="n">
        <v>2502.813</v>
      </c>
      <c r="F335" s="0" t="n">
        <f aca="true">IF(OFFSET(B335,F334,0,1,1)=113,F334+3,F334)</f>
        <v>3</v>
      </c>
      <c r="G335" s="0" t="n">
        <f aca="true">IF(OFFSET(A335,$F335,0,1,1)=0,G334,OFFSET(A335,$F335,0,1,1))</f>
        <v>3.254395</v>
      </c>
      <c r="H335" s="0" t="n">
        <f aca="false">(G335=G336)</f>
        <v>0</v>
      </c>
      <c r="I335" s="0" t="n">
        <f aca="false">IF(H335,I336,I336+1)</f>
        <v>127</v>
      </c>
      <c r="J335" s="0" t="n">
        <f aca="true">IF(ISERR(STDEV(OFFSET(G335,0,0,I335+1,1))),1,STDEV(OFFSET(G335,0,0,I335+1,1))/SQRT(COUNT(OFFSET(G335,0,0,I335+1,1))))</f>
        <v>0.102565490785147</v>
      </c>
      <c r="K335" s="0" t="n">
        <f aca="true">IF(ISERR(AVERAGE(OFFSET(G335,0,0,I335+1,1))),1,AVERAGE(OFFSET(G335,0,0,I335+1,1)))</f>
        <v>1.40562194370313</v>
      </c>
      <c r="L335" s="0" t="n">
        <f aca="false">IF(J335=MIN(J$12:J$2099),1,0)</f>
        <v>0</v>
      </c>
      <c r="M335" s="0" t="n">
        <f aca="false">STDEV(A$12:A335)/SQRT(COUNT(A$12:A335))</f>
        <v>0.605612819689011</v>
      </c>
      <c r="N335" s="0" t="n">
        <f aca="false">AVERAGE(A$12:A335)</f>
        <v>5.76206376470588</v>
      </c>
    </row>
    <row r="336" customFormat="false" ht="13" hidden="false" customHeight="false" outlineLevel="0" collapsed="false">
      <c r="A336" s="0" t="n">
        <v>3.292542</v>
      </c>
      <c r="B336" s="0" t="n">
        <v>0.2705383</v>
      </c>
      <c r="C336" s="0" t="n">
        <v>0.1291</v>
      </c>
      <c r="D336" s="0" t="n">
        <v>2513.125</v>
      </c>
      <c r="F336" s="0" t="n">
        <f aca="true">IF(OFFSET(B336,F335,0,1,1)=113,F335+3,F335)</f>
        <v>3</v>
      </c>
      <c r="G336" s="0" t="n">
        <f aca="true">IF(OFFSET(A336,$F336,0,1,1)=0,G335,OFFSET(A336,$F336,0,1,1))</f>
        <v>3.238144</v>
      </c>
      <c r="H336" s="0" t="n">
        <f aca="false">(G336=G337)</f>
        <v>0</v>
      </c>
      <c r="I336" s="0" t="n">
        <f aca="false">IF(H336,I337,I337+1)</f>
        <v>126</v>
      </c>
      <c r="J336" s="0" t="n">
        <f aca="true">IF(ISERR(STDEV(OFFSET(G336,0,0,I336+1,1))),1,STDEV(OFFSET(G336,0,0,I336+1,1))/SQRT(COUNT(OFFSET(G336,0,0,I336+1,1))))</f>
        <v>0.102329766806018</v>
      </c>
      <c r="K336" s="0" t="n">
        <f aca="true">IF(ISERR(AVERAGE(OFFSET(G336,0,0,I336+1,1))),1,AVERAGE(OFFSET(G336,0,0,I336+1,1)))</f>
        <v>1.39106467554331</v>
      </c>
      <c r="L336" s="0" t="n">
        <f aca="false">IF(J336=MIN(J$12:J$2099),1,0)</f>
        <v>0</v>
      </c>
      <c r="M336" s="0" t="n">
        <f aca="false">STDEV(A$12:A336)/SQRT(COUNT(A$12:A336))</f>
        <v>0.603788861134738</v>
      </c>
      <c r="N336" s="0" t="n">
        <f aca="false">AVERAGE(A$12:A336)</f>
        <v>5.75444178395062</v>
      </c>
    </row>
    <row r="337" customFormat="false" ht="13" hidden="false" customHeight="false" outlineLevel="0" collapsed="false">
      <c r="A337" s="0" t="n">
        <v>3.271866</v>
      </c>
      <c r="B337" s="0" t="n">
        <v>0.2677155</v>
      </c>
      <c r="C337" s="0" t="n">
        <v>0.1293813</v>
      </c>
      <c r="D337" s="0" t="n">
        <v>2519.688</v>
      </c>
      <c r="F337" s="0" t="n">
        <f aca="true">IF(OFFSET(B337,F336,0,1,1)=113,F336+3,F336)</f>
        <v>3</v>
      </c>
      <c r="G337" s="0" t="n">
        <f aca="true">IF(OFFSET(A337,$F337,0,1,1)=0,G336,OFFSET(A337,$F337,0,1,1))</f>
        <v>3.223114</v>
      </c>
      <c r="H337" s="0" t="n">
        <f aca="false">(G337=G338)</f>
        <v>0</v>
      </c>
      <c r="I337" s="0" t="n">
        <f aca="false">IF(H337,I338,I338+1)</f>
        <v>125</v>
      </c>
      <c r="J337" s="0" t="n">
        <f aca="true">IF(ISERR(STDEV(OFFSET(G337,0,0,I337+1,1))),1,STDEV(OFFSET(G337,0,0,I337+1,1))/SQRT(COUNT(OFFSET(G337,0,0,I337+1,1))))</f>
        <v>0.102081281814007</v>
      </c>
      <c r="K337" s="0" t="n">
        <f aca="true">IF(ISERR(AVERAGE(OFFSET(G337,0,0,I337+1,1))),1,AVERAGE(OFFSET(G337,0,0,I337+1,1)))</f>
        <v>1.3764053158254</v>
      </c>
      <c r="L337" s="0" t="n">
        <f aca="false">IF(J337=MIN(J$12:J$2099),1,0)</f>
        <v>0</v>
      </c>
      <c r="M337" s="0" t="n">
        <f aca="false">STDEV(A$12:A337)/SQRT(COUNT(A$12:A337))</f>
        <v>0.601976649255143</v>
      </c>
      <c r="N337" s="0" t="n">
        <f aca="false">AVERAGE(A$12:A337)</f>
        <v>5.74680308923077</v>
      </c>
    </row>
    <row r="338" customFormat="false" ht="13" hidden="false" customHeight="false" outlineLevel="0" collapsed="false">
      <c r="A338" s="0" t="n">
        <v>3.254395</v>
      </c>
      <c r="B338" s="0" t="n">
        <v>0.2639008</v>
      </c>
      <c r="C338" s="0" t="n">
        <v>0.1295156</v>
      </c>
      <c r="D338" s="0" t="n">
        <v>2527.969</v>
      </c>
      <c r="F338" s="0" t="n">
        <f aca="true">IF(OFFSET(B338,F337,0,1,1)=113,F337+3,F337)</f>
        <v>3</v>
      </c>
      <c r="G338" s="0" t="n">
        <f aca="true">IF(OFFSET(A338,$F338,0,1,1)=0,G337,OFFSET(A338,$F338,0,1,1))</f>
        <v>3.209534</v>
      </c>
      <c r="H338" s="0" t="n">
        <f aca="false">(G338=G339)</f>
        <v>0</v>
      </c>
      <c r="I338" s="0" t="n">
        <f aca="false">IF(H338,I339,I339+1)</f>
        <v>124</v>
      </c>
      <c r="J338" s="0" t="n">
        <f aca="true">IF(ISERR(STDEV(OFFSET(G338,0,0,I338+1,1))),1,STDEV(OFFSET(G338,0,0,I338+1,1))/SQRT(COUNT(OFFSET(G338,0,0,I338+1,1))))</f>
        <v>0.101817878807888</v>
      </c>
      <c r="K338" s="0" t="n">
        <f aca="true">IF(ISERR(AVERAGE(OFFSET(G338,0,0,I338+1,1))),1,AVERAGE(OFFSET(G338,0,0,I338+1,1)))</f>
        <v>1.361631646352</v>
      </c>
      <c r="L338" s="0" t="n">
        <f aca="false">IF(J338=MIN(J$12:J$2099),1,0)</f>
        <v>0</v>
      </c>
      <c r="M338" s="0" t="n">
        <f aca="false">STDEV(A$12:A338)/SQRT(COUNT(A$12:A338))</f>
        <v>0.600175952370602</v>
      </c>
      <c r="N338" s="0" t="n">
        <f aca="false">AVERAGE(A$12:A338)</f>
        <v>5.73915766564417</v>
      </c>
    </row>
    <row r="339" customFormat="false" ht="13" hidden="false" customHeight="false" outlineLevel="0" collapsed="false">
      <c r="A339" s="0" t="n">
        <v>3.238144</v>
      </c>
      <c r="B339" s="0" t="n">
        <v>0.2675629</v>
      </c>
      <c r="C339" s="0" t="n">
        <v>0.1297625</v>
      </c>
      <c r="D339" s="0" t="n">
        <v>2535.781</v>
      </c>
      <c r="F339" s="0" t="n">
        <f aca="true">IF(OFFSET(B339,F338,0,1,1)=113,F338+3,F338)</f>
        <v>3</v>
      </c>
      <c r="G339" s="0" t="n">
        <f aca="true">IF(OFFSET(A339,$F339,0,1,1)=0,G338,OFFSET(A339,$F339,0,1,1))</f>
        <v>3.197098</v>
      </c>
      <c r="H339" s="0" t="n">
        <f aca="false">(G339=G340)</f>
        <v>0</v>
      </c>
      <c r="I339" s="0" t="n">
        <f aca="false">IF(H339,I340,I340+1)</f>
        <v>123</v>
      </c>
      <c r="J339" s="0" t="n">
        <f aca="true">IF(ISERR(STDEV(OFFSET(G339,0,0,I339+1,1))),1,STDEV(OFFSET(G339,0,0,I339+1,1))/SQRT(COUNT(OFFSET(G339,0,0,I339+1,1))))</f>
        <v>0.101536957990631</v>
      </c>
      <c r="K339" s="0" t="n">
        <f aca="true">IF(ISERR(AVERAGE(OFFSET(G339,0,0,I339+1,1))),1,AVERAGE(OFFSET(G339,0,0,I339+1,1)))</f>
        <v>1.34672920801613</v>
      </c>
      <c r="L339" s="0" t="n">
        <f aca="false">IF(J339=MIN(J$12:J$2099),1,0)</f>
        <v>0</v>
      </c>
      <c r="M339" s="0" t="n">
        <f aca="false">STDEV(A$12:A339)/SQRT(COUNT(A$12:A339))</f>
        <v>0.598386618138159</v>
      </c>
      <c r="N339" s="0" t="n">
        <f aca="false">AVERAGE(A$12:A339)</f>
        <v>5.7315093058104</v>
      </c>
    </row>
    <row r="340" customFormat="false" ht="13" hidden="false" customHeight="false" outlineLevel="0" collapsed="false">
      <c r="A340" s="0" t="n">
        <v>3.223114</v>
      </c>
      <c r="B340" s="0" t="n">
        <v>0.2655792</v>
      </c>
      <c r="C340" s="0" t="n">
        <v>0.1300531</v>
      </c>
      <c r="D340" s="0" t="n">
        <v>2550</v>
      </c>
      <c r="F340" s="0" t="n">
        <f aca="true">IF(OFFSET(B340,F339,0,1,1)=113,F339+3,F339)</f>
        <v>3</v>
      </c>
      <c r="G340" s="0" t="n">
        <f aca="true">IF(OFFSET(A340,$F340,0,1,1)=0,G339,OFFSET(A340,$F340,0,1,1))</f>
        <v>3.184815</v>
      </c>
      <c r="H340" s="0" t="n">
        <f aca="false">(G340=G341)</f>
        <v>0</v>
      </c>
      <c r="I340" s="0" t="n">
        <f aca="false">IF(H340,I341,I341+1)</f>
        <v>122</v>
      </c>
      <c r="J340" s="0" t="n">
        <f aca="true">IF(ISERR(STDEV(OFFSET(G340,0,0,I340+1,1))),1,STDEV(OFFSET(G340,0,0,I340+1,1))/SQRT(COUNT(OFFSET(G340,0,0,I340+1,1))))</f>
        <v>0.101236084510004</v>
      </c>
      <c r="K340" s="0" t="n">
        <f aca="true">IF(ISERR(AVERAGE(OFFSET(G340,0,0,I340+1,1))),1,AVERAGE(OFFSET(G340,0,0,I340+1,1)))</f>
        <v>1.33168555930081</v>
      </c>
      <c r="L340" s="0" t="n">
        <f aca="false">IF(J340=MIN(J$12:J$2099),1,0)</f>
        <v>0</v>
      </c>
      <c r="M340" s="0" t="n">
        <f aca="false">STDEV(A$12:A340)/SQRT(COUNT(A$12:A340))</f>
        <v>0.596608495704477</v>
      </c>
      <c r="N340" s="0" t="n">
        <f aca="false">AVERAGE(A$12:A340)</f>
        <v>5.72386175914634</v>
      </c>
    </row>
    <row r="341" customFormat="false" ht="13" hidden="false" customHeight="false" outlineLevel="0" collapsed="false">
      <c r="A341" s="0" t="n">
        <v>3.209534</v>
      </c>
      <c r="B341" s="0" t="n">
        <v>0.2645111</v>
      </c>
      <c r="C341" s="0" t="n">
        <v>0.1302594</v>
      </c>
      <c r="D341" s="0" t="n">
        <v>2548.906</v>
      </c>
      <c r="F341" s="0" t="n">
        <f aca="true">IF(OFFSET(B341,F340,0,1,1)=113,F340+3,F340)</f>
        <v>3</v>
      </c>
      <c r="G341" s="0" t="n">
        <f aca="true">IF(OFFSET(A341,$F341,0,1,1)=0,G340,OFFSET(A341,$F341,0,1,1))</f>
        <v>3.163452</v>
      </c>
      <c r="H341" s="0" t="n">
        <f aca="false">(G341=G342)</f>
        <v>0</v>
      </c>
      <c r="I341" s="0" t="n">
        <f aca="false">IF(H341,I342,I342+1)</f>
        <v>121</v>
      </c>
      <c r="J341" s="0" t="n">
        <f aca="true">IF(ISERR(STDEV(OFFSET(G341,0,0,I341+1,1))),1,STDEV(OFFSET(G341,0,0,I341+1,1))/SQRT(COUNT(OFFSET(G341,0,0,I341+1,1))))</f>
        <v>0.100913866369856</v>
      </c>
      <c r="K341" s="0" t="n">
        <f aca="true">IF(ISERR(AVERAGE(OFFSET(G341,0,0,I341+1,1))),1,AVERAGE(OFFSET(G341,0,0,I341+1,1)))</f>
        <v>1.31649597372131</v>
      </c>
      <c r="L341" s="0" t="n">
        <f aca="false">IF(J341=MIN(J$12:J$2099),1,0)</f>
        <v>0</v>
      </c>
      <c r="M341" s="0" t="n">
        <f aca="false">STDEV(A$12:A341)/SQRT(COUNT(A$12:A341))</f>
        <v>0.594841426849099</v>
      </c>
      <c r="N341" s="0" t="n">
        <f aca="false">AVERAGE(A$12:A341)</f>
        <v>5.71621942553192</v>
      </c>
    </row>
    <row r="342" customFormat="false" ht="13" hidden="false" customHeight="false" outlineLevel="0" collapsed="false">
      <c r="A342" s="0" t="n">
        <v>3.197098</v>
      </c>
      <c r="B342" s="0" t="n">
        <v>0.2631378</v>
      </c>
      <c r="C342" s="0" t="n">
        <v>0.1304906</v>
      </c>
      <c r="D342" s="0" t="n">
        <v>2549.375</v>
      </c>
      <c r="F342" s="0" t="n">
        <f aca="true">IF(OFFSET(B342,F341,0,1,1)=113,F341+3,F341)</f>
        <v>3</v>
      </c>
      <c r="G342" s="0" t="n">
        <f aca="true">IF(OFFSET(A342,$F342,0,1,1)=0,G341,OFFSET(A342,$F342,0,1,1))</f>
        <v>3.134918</v>
      </c>
      <c r="H342" s="0" t="n">
        <f aca="false">(G342=G343)</f>
        <v>0</v>
      </c>
      <c r="I342" s="0" t="n">
        <f aca="false">IF(H342,I343,I343+1)</f>
        <v>120</v>
      </c>
      <c r="J342" s="0" t="n">
        <f aca="true">IF(ISERR(STDEV(OFFSET(G342,0,0,I342+1,1))),1,STDEV(OFFSET(G342,0,0,I342+1,1))/SQRT(COUNT(OFFSET(G342,0,0,I342+1,1))))</f>
        <v>0.100580610907013</v>
      </c>
      <c r="K342" s="0" t="n">
        <f aca="true">IF(ISERR(AVERAGE(OFFSET(G342,0,0,I342+1,1))),1,AVERAGE(OFFSET(G342,0,0,I342+1,1)))</f>
        <v>1.30123187433058</v>
      </c>
      <c r="L342" s="0" t="n">
        <f aca="false">IF(J342=MIN(J$12:J$2099),1,0)</f>
        <v>0</v>
      </c>
      <c r="M342" s="0" t="n">
        <f aca="false">STDEV(A$12:A342)/SQRT(COUNT(A$12:A342))</f>
        <v>0.593085266995422</v>
      </c>
      <c r="N342" s="0" t="n">
        <f aca="false">AVERAGE(A$12:A342)</f>
        <v>5.70858572424242</v>
      </c>
    </row>
    <row r="343" customFormat="false" ht="13" hidden="false" customHeight="false" outlineLevel="0" collapsed="false">
      <c r="A343" s="0" t="n">
        <v>3.184815</v>
      </c>
      <c r="B343" s="0" t="n">
        <v>0.2397156</v>
      </c>
      <c r="C343" s="0" t="n">
        <v>0.1307031</v>
      </c>
      <c r="D343" s="0" t="n">
        <v>2574.375</v>
      </c>
      <c r="F343" s="0" t="n">
        <f aca="true">IF(OFFSET(B343,F342,0,1,1)=113,F342+3,F342)</f>
        <v>3</v>
      </c>
      <c r="G343" s="0" t="n">
        <f aca="true">IF(OFFSET(A343,$F343,0,1,1)=0,G342,OFFSET(A343,$F343,0,1,1))</f>
        <v>3.106232</v>
      </c>
      <c r="H343" s="0" t="n">
        <f aca="false">(G343=G344)</f>
        <v>0</v>
      </c>
      <c r="I343" s="0" t="n">
        <f aca="false">IF(H343,I344,I344+1)</f>
        <v>119</v>
      </c>
      <c r="J343" s="0" t="n">
        <f aca="true">IF(ISERR(STDEV(OFFSET(G343,0,0,I343+1,1))),1,STDEV(OFFSET(G343,0,0,I343+1,1))/SQRT(COUNT(OFFSET(G343,0,0,I343+1,1))))</f>
        <v>0.100244995421748</v>
      </c>
      <c r="K343" s="0" t="n">
        <f aca="true">IF(ISERR(AVERAGE(OFFSET(G343,0,0,I343+1,1))),1,AVERAGE(OFFSET(G343,0,0,I343+1,1)))</f>
        <v>1.28595115661667</v>
      </c>
      <c r="L343" s="0" t="n">
        <f aca="false">IF(J343=MIN(J$12:J$2099),1,0)</f>
        <v>0</v>
      </c>
      <c r="M343" s="0" t="n">
        <f aca="false">STDEV(A$12:A343)/SQRT(COUNT(A$12:A343))</f>
        <v>0.59133991180636</v>
      </c>
      <c r="N343" s="0" t="n">
        <f aca="false">AVERAGE(A$12:A343)</f>
        <v>5.70096103927492</v>
      </c>
    </row>
    <row r="344" customFormat="false" ht="13" hidden="false" customHeight="false" outlineLevel="0" collapsed="false">
      <c r="A344" s="0" t="n">
        <v>3.163452</v>
      </c>
      <c r="B344" s="0" t="n">
        <v>0.3037262</v>
      </c>
      <c r="C344" s="0" t="n">
        <v>0.1301344</v>
      </c>
      <c r="D344" s="0" t="n">
        <v>2557.031</v>
      </c>
      <c r="F344" s="0" t="n">
        <f aca="true">IF(OFFSET(B344,F343,0,1,1)=113,F343+3,F343)</f>
        <v>3</v>
      </c>
      <c r="G344" s="0" t="n">
        <f aca="true">IF(OFFSET(A344,$F344,0,1,1)=0,G343,OFFSET(A344,$F344,0,1,1))</f>
        <v>3.081436</v>
      </c>
      <c r="H344" s="0" t="n">
        <f aca="false">(G344=G345)</f>
        <v>0</v>
      </c>
      <c r="I344" s="0" t="n">
        <f aca="false">IF(H344,I345,I345+1)</f>
        <v>118</v>
      </c>
      <c r="J344" s="0" t="n">
        <f aca="true">IF(ISERR(STDEV(OFFSET(G344,0,0,I344+1,1))),1,STDEV(OFFSET(G344,0,0,I344+1,1))/SQRT(COUNT(OFFSET(G344,0,0,I344+1,1))))</f>
        <v>0.0999071274386721</v>
      </c>
      <c r="K344" s="0" t="n">
        <f aca="true">IF(ISERR(AVERAGE(OFFSET(G344,0,0,I344+1,1))),1,AVERAGE(OFFSET(G344,0,0,I344+1,1)))</f>
        <v>1.27065467894118</v>
      </c>
      <c r="L344" s="0" t="n">
        <f aca="false">IF(J344=MIN(J$12:J$2099),1,0)</f>
        <v>0</v>
      </c>
      <c r="M344" s="0" t="n">
        <f aca="false">STDEV(A$12:A344)/SQRT(COUNT(A$12:A344))</f>
        <v>0.589605618039572</v>
      </c>
      <c r="N344" s="0" t="n">
        <f aca="false">AVERAGE(A$12:A344)</f>
        <v>5.69331793975904</v>
      </c>
    </row>
    <row r="345" customFormat="false" ht="13" hidden="false" customHeight="false" outlineLevel="0" collapsed="false">
      <c r="A345" s="0" t="n">
        <v>3.134918</v>
      </c>
      <c r="B345" s="0" t="n">
        <v>0.2786255</v>
      </c>
      <c r="C345" s="0" t="n">
        <v>0.1311812</v>
      </c>
      <c r="D345" s="0" t="n">
        <v>2572.031</v>
      </c>
      <c r="F345" s="0" t="n">
        <f aca="true">IF(OFFSET(B345,F344,0,1,1)=113,F344+3,F344)</f>
        <v>3</v>
      </c>
      <c r="G345" s="0" t="n">
        <f aca="true">IF(OFFSET(A345,$F345,0,1,1)=0,G344,OFFSET(A345,$F345,0,1,1))</f>
        <v>3.060532</v>
      </c>
      <c r="H345" s="0" t="n">
        <f aca="false">(G345=G346)</f>
        <v>0</v>
      </c>
      <c r="I345" s="0" t="n">
        <f aca="false">IF(H345,I346,I346+1)</f>
        <v>117</v>
      </c>
      <c r="J345" s="0" t="n">
        <f aca="true">IF(ISERR(STDEV(OFFSET(G345,0,0,I345+1,1))),1,STDEV(OFFSET(G345,0,0,I345+1,1))/SQRT(COUNT(OFFSET(G345,0,0,I345+1,1))))</f>
        <v>0.0995617592998588</v>
      </c>
      <c r="K345" s="0" t="n">
        <f aca="true">IF(ISERR(AVERAGE(OFFSET(G345,0,0,I345+1,1))),1,AVERAGE(OFFSET(G345,0,0,I345+1,1)))</f>
        <v>1.25530907452542</v>
      </c>
      <c r="L345" s="0" t="n">
        <f aca="false">IF(J345=MIN(J$12:J$2099),1,0)</f>
        <v>0</v>
      </c>
      <c r="M345" s="0" t="n">
        <f aca="false">STDEV(A$12:A345)/SQRT(COUNT(A$12:A345))</f>
        <v>0.587882568975208</v>
      </c>
      <c r="N345" s="0" t="n">
        <f aca="false">AVERAGE(A$12:A345)</f>
        <v>5.68563505705706</v>
      </c>
    </row>
    <row r="346" customFormat="false" ht="13" hidden="false" customHeight="false" outlineLevel="0" collapsed="false">
      <c r="A346" s="0" t="n">
        <v>3.106232</v>
      </c>
      <c r="B346" s="0" t="n">
        <v>0.2693176</v>
      </c>
      <c r="C346" s="0" t="n">
        <v>0.1316906</v>
      </c>
      <c r="D346" s="0" t="n">
        <v>2588.438</v>
      </c>
      <c r="F346" s="0" t="n">
        <f aca="true">IF(OFFSET(B346,F345,0,1,1)=113,F345+3,F345)</f>
        <v>3</v>
      </c>
      <c r="G346" s="0" t="n">
        <f aca="true">IF(OFFSET(A346,$F346,0,1,1)=0,G345,OFFSET(A346,$F346,0,1,1))</f>
        <v>3.040238</v>
      </c>
      <c r="H346" s="0" t="n">
        <f aca="false">(G346=G347)</f>
        <v>0</v>
      </c>
      <c r="I346" s="0" t="n">
        <f aca="false">IF(H346,I347,I347+1)</f>
        <v>116</v>
      </c>
      <c r="J346" s="0" t="n">
        <f aca="true">IF(ISERR(STDEV(OFFSET(G346,0,0,I346+1,1))),1,STDEV(OFFSET(G346,0,0,I346+1,1))/SQRT(COUNT(OFFSET(G346,0,0,I346+1,1))))</f>
        <v>0.0992032428634965</v>
      </c>
      <c r="K346" s="0" t="n">
        <f aca="true">IF(ISERR(AVERAGE(OFFSET(G346,0,0,I346+1,1))),1,AVERAGE(OFFSET(G346,0,0,I346+1,1)))</f>
        <v>1.23987981875214</v>
      </c>
      <c r="L346" s="0" t="n">
        <f aca="false">IF(J346=MIN(J$12:J$2099),1,0)</f>
        <v>0</v>
      </c>
      <c r="M346" s="0" t="n">
        <f aca="false">STDEV(A$12:A346)/SQRT(COUNT(A$12:A346))</f>
        <v>0.586170674366052</v>
      </c>
      <c r="N346" s="0" t="n">
        <f aca="false">AVERAGE(A$12:A346)</f>
        <v>5.67791229341317</v>
      </c>
    </row>
    <row r="347" customFormat="false" ht="13" hidden="false" customHeight="false" outlineLevel="0" collapsed="false">
      <c r="A347" s="0" t="n">
        <v>3.081436</v>
      </c>
      <c r="B347" s="0" t="n">
        <v>0.2649689</v>
      </c>
      <c r="C347" s="0" t="n">
        <v>0.1321</v>
      </c>
      <c r="D347" s="0" t="n">
        <v>2601.563</v>
      </c>
      <c r="F347" s="0" t="n">
        <f aca="true">IF(OFFSET(B347,F346,0,1,1)=113,F346+3,F346)</f>
        <v>3</v>
      </c>
      <c r="G347" s="0" t="n">
        <f aca="true">IF(OFFSET(A347,$F347,0,1,1)=0,G346,OFFSET(A347,$F347,0,1,1))</f>
        <v>3.037186</v>
      </c>
      <c r="H347" s="0" t="n">
        <f aca="false">(G347=G348)</f>
        <v>0</v>
      </c>
      <c r="I347" s="0" t="n">
        <f aca="false">IF(H347,I348,I348+1)</f>
        <v>115</v>
      </c>
      <c r="J347" s="0" t="n">
        <f aca="true">IF(ISERR(STDEV(OFFSET(G347,0,0,I347+1,1))),1,STDEV(OFFSET(G347,0,0,I347+1,1))/SQRT(COUNT(OFFSET(G347,0,0,I347+1,1))))</f>
        <v>0.0988299868679533</v>
      </c>
      <c r="K347" s="0" t="n">
        <f aca="true">IF(ISERR(AVERAGE(OFFSET(G347,0,0,I347+1,1))),1,AVERAGE(OFFSET(G347,0,0,I347+1,1)))</f>
        <v>1.22435948960345</v>
      </c>
      <c r="L347" s="0" t="n">
        <f aca="false">IF(J347=MIN(J$12:J$2099),1,0)</f>
        <v>0</v>
      </c>
      <c r="M347" s="0" t="n">
        <f aca="false">STDEV(A$12:A347)/SQRT(COUNT(A$12:A347))</f>
        <v>0.58446968501315</v>
      </c>
      <c r="N347" s="0" t="n">
        <f aca="false">AVERAGE(A$12:A347)</f>
        <v>5.67016161791045</v>
      </c>
    </row>
    <row r="348" customFormat="false" ht="13" hidden="false" customHeight="false" outlineLevel="0" collapsed="false">
      <c r="A348" s="0" t="n">
        <v>3.060532</v>
      </c>
      <c r="B348" s="0" t="n">
        <v>0.2635956</v>
      </c>
      <c r="C348" s="0" t="n">
        <v>0.1324594</v>
      </c>
      <c r="D348" s="0" t="n">
        <v>2607.188</v>
      </c>
      <c r="F348" s="0" t="n">
        <f aca="true">IF(OFFSET(B348,F347,0,1,1)=113,F347+3,F347)</f>
        <v>3</v>
      </c>
      <c r="G348" s="0" t="n">
        <f aca="true">IF(OFFSET(A348,$F348,0,1,1)=0,G347,OFFSET(A348,$F348,0,1,1))</f>
        <v>2.989273</v>
      </c>
      <c r="H348" s="0" t="n">
        <f aca="false">(G348=G349)</f>
        <v>0</v>
      </c>
      <c r="I348" s="0" t="n">
        <f aca="false">IF(H348,I349,I349+1)</f>
        <v>114</v>
      </c>
      <c r="J348" s="0" t="n">
        <f aca="true">IF(ISERR(STDEV(OFFSET(G348,0,0,I348+1,1))),1,STDEV(OFFSET(G348,0,0,I348+1,1))/SQRT(COUNT(OFFSET(G348,0,0,I348+1,1))))</f>
        <v>0.0984168153331708</v>
      </c>
      <c r="K348" s="0" t="n">
        <f aca="true">IF(ISERR(AVERAGE(OFFSET(G348,0,0,I348+1,1))),1,AVERAGE(OFFSET(G348,0,0,I348+1,1)))</f>
        <v>1.20859578081739</v>
      </c>
      <c r="L348" s="0" t="n">
        <f aca="false">IF(J348=MIN(J$12:J$2099),1,0)</f>
        <v>0</v>
      </c>
      <c r="M348" s="0" t="n">
        <f aca="false">STDEV(A$12:A348)/SQRT(COUNT(A$12:A348))</f>
        <v>0.582779352070213</v>
      </c>
      <c r="N348" s="0" t="n">
        <f aca="false">AVERAGE(A$12:A348)</f>
        <v>5.66239486309524</v>
      </c>
    </row>
    <row r="349" customFormat="false" ht="13" hidden="false" customHeight="false" outlineLevel="0" collapsed="false">
      <c r="A349" s="0" t="n">
        <v>3.040238</v>
      </c>
      <c r="B349" s="0" t="n">
        <v>0.253067</v>
      </c>
      <c r="C349" s="0" t="n">
        <v>0.1326781</v>
      </c>
      <c r="D349" s="0" t="n">
        <v>2609.531</v>
      </c>
      <c r="F349" s="0" t="n">
        <f aca="true">IF(OFFSET(B349,F348,0,1,1)=113,F348+3,F348)</f>
        <v>3</v>
      </c>
      <c r="G349" s="0" t="n">
        <f aca="true">IF(OFFSET(A349,$F349,0,1,1)=0,G348,OFFSET(A349,$F349,0,1,1))</f>
        <v>2.964249</v>
      </c>
      <c r="H349" s="0" t="n">
        <f aca="false">(G349=G350)</f>
        <v>0</v>
      </c>
      <c r="I349" s="0" t="n">
        <f aca="false">IF(H349,I350,I350+1)</f>
        <v>113</v>
      </c>
      <c r="J349" s="0" t="n">
        <f aca="true">IF(ISERR(STDEV(OFFSET(G349,0,0,I349+1,1))),1,STDEV(OFFSET(G349,0,0,I349+1,1))/SQRT(COUNT(OFFSET(G349,0,0,I349+1,1))))</f>
        <v>0.098025501412566</v>
      </c>
      <c r="K349" s="0" t="n">
        <f aca="true">IF(ISERR(AVERAGE(OFFSET(G349,0,0,I349+1,1))),1,AVERAGE(OFFSET(G349,0,0,I349+1,1)))</f>
        <v>1.19297580521053</v>
      </c>
      <c r="L349" s="0" t="n">
        <f aca="false">IF(J349=MIN(J$12:J$2099),1,0)</f>
        <v>0</v>
      </c>
      <c r="M349" s="0" t="n">
        <f aca="false">STDEV(A$12:A349)/SQRT(COUNT(A$12:A349))</f>
        <v>0.581099558143787</v>
      </c>
      <c r="N349" s="0" t="n">
        <f aca="false">AVERAGE(A$12:A349)</f>
        <v>5.65461398219585</v>
      </c>
    </row>
    <row r="350" customFormat="false" ht="13" hidden="false" customHeight="false" outlineLevel="0" collapsed="false">
      <c r="A350" s="0" t="n">
        <v>3.037186</v>
      </c>
      <c r="B350" s="0" t="n">
        <v>0.2802277</v>
      </c>
      <c r="C350" s="0" t="n">
        <v>0.1340125</v>
      </c>
      <c r="D350" s="0" t="n">
        <v>2618.438</v>
      </c>
      <c r="F350" s="0" t="n">
        <f aca="true">IF(OFFSET(B350,F349,0,1,1)=113,F349+3,F349)</f>
        <v>3</v>
      </c>
      <c r="G350" s="0" t="n">
        <f aca="true">IF(OFFSET(A350,$F350,0,1,1)=0,G349,OFFSET(A350,$F350,0,1,1))</f>
        <v>2.939835</v>
      </c>
      <c r="H350" s="0" t="n">
        <f aca="false">(G350=G351)</f>
        <v>0</v>
      </c>
      <c r="I350" s="0" t="n">
        <f aca="false">IF(H350,I351,I351+1)</f>
        <v>112</v>
      </c>
      <c r="J350" s="0" t="n">
        <f aca="true">IF(ISERR(STDEV(OFFSET(G350,0,0,I350+1,1))),1,STDEV(OFFSET(G350,0,0,I350+1,1))/SQRT(COUNT(OFFSET(G350,0,0,I350+1,1))))</f>
        <v>0.0976242566069755</v>
      </c>
      <c r="K350" s="0" t="n">
        <f aca="true">IF(ISERR(AVERAGE(OFFSET(G350,0,0,I350+1,1))),1,AVERAGE(OFFSET(G350,0,0,I350+1,1)))</f>
        <v>1.17730082118584</v>
      </c>
      <c r="L350" s="0" t="n">
        <f aca="false">IF(J350=MIN(J$12:J$2099),1,0)</f>
        <v>0</v>
      </c>
      <c r="M350" s="0" t="n">
        <f aca="false">STDEV(A$12:A350)/SQRT(COUNT(A$12:A350))</f>
        <v>0.579429527235648</v>
      </c>
      <c r="N350" s="0" t="n">
        <f aca="false">AVERAGE(A$12:A350)</f>
        <v>5.64687011242604</v>
      </c>
    </row>
    <row r="351" customFormat="false" ht="13" hidden="false" customHeight="false" outlineLevel="0" collapsed="false">
      <c r="A351" s="0" t="n">
        <v>2.989273</v>
      </c>
      <c r="B351" s="0" t="n">
        <v>0.2934265</v>
      </c>
      <c r="C351" s="0" t="n">
        <v>0.1338687</v>
      </c>
      <c r="D351" s="0" t="n">
        <v>2631.25</v>
      </c>
      <c r="F351" s="0" t="n">
        <f aca="true">IF(OFFSET(B351,F350,0,1,1)=113,F350+3,F350)</f>
        <v>3</v>
      </c>
      <c r="G351" s="0" t="n">
        <f aca="true">IF(OFFSET(A351,$F351,0,1,1)=0,G350,OFFSET(A351,$F351,0,1,1))</f>
        <v>2.917252</v>
      </c>
      <c r="H351" s="0" t="n">
        <f aca="false">(G351=G352)</f>
        <v>0</v>
      </c>
      <c r="I351" s="0" t="n">
        <f aca="false">IF(H351,I352,I352+1)</f>
        <v>111</v>
      </c>
      <c r="J351" s="0" t="n">
        <f aca="true">IF(ISERR(STDEV(OFFSET(G351,0,0,I351+1,1))),1,STDEV(OFFSET(G351,0,0,I351+1,1))/SQRT(COUNT(OFFSET(G351,0,0,I351+1,1))))</f>
        <v>0.0972116430202523</v>
      </c>
      <c r="K351" s="0" t="n">
        <f aca="true">IF(ISERR(AVERAGE(OFFSET(G351,0,0,I351+1,1))),1,AVERAGE(OFFSET(G351,0,0,I351+1,1)))</f>
        <v>1.161563908875</v>
      </c>
      <c r="L351" s="0" t="n">
        <f aca="false">IF(J351=MIN(J$12:J$2099),1,0)</f>
        <v>0</v>
      </c>
      <c r="M351" s="0" t="n">
        <f aca="false">STDEV(A$12:A351)/SQRT(COUNT(A$12:A351))</f>
        <v>0.577770955078258</v>
      </c>
      <c r="N351" s="0" t="n">
        <f aca="false">AVERAGE(A$12:A351)</f>
        <v>5.63903059292035</v>
      </c>
    </row>
    <row r="352" customFormat="false" ht="13" hidden="false" customHeight="false" outlineLevel="0" collapsed="false">
      <c r="A352" s="0" t="n">
        <v>2.964249</v>
      </c>
      <c r="B352" s="0" t="n">
        <v>0.2725983</v>
      </c>
      <c r="C352" s="0" t="n">
        <v>0.133975</v>
      </c>
      <c r="D352" s="0" t="n">
        <v>2637.813</v>
      </c>
      <c r="F352" s="0" t="n">
        <f aca="true">IF(OFFSET(B352,F351,0,1,1)=113,F351+3,F351)</f>
        <v>3</v>
      </c>
      <c r="G352" s="0" t="n">
        <f aca="true">IF(OFFSET(A352,$F352,0,1,1)=0,G351,OFFSET(A352,$F352,0,1,1))</f>
        <v>2.897415</v>
      </c>
      <c r="H352" s="0" t="n">
        <f aca="false">(G352=G353)</f>
        <v>0</v>
      </c>
      <c r="I352" s="0" t="n">
        <f aca="false">IF(H352,I353,I353+1)</f>
        <v>110</v>
      </c>
      <c r="J352" s="0" t="n">
        <f aca="true">IF(ISERR(STDEV(OFFSET(G352,0,0,I352+1,1))),1,STDEV(OFFSET(G352,0,0,I352+1,1))/SQRT(COUNT(OFFSET(G352,0,0,I352+1,1))))</f>
        <v>0.0967842813467352</v>
      </c>
      <c r="K352" s="0" t="n">
        <f aca="true">IF(ISERR(AVERAGE(OFFSET(G352,0,0,I352+1,1))),1,AVERAGE(OFFSET(G352,0,0,I352+1,1)))</f>
        <v>1.14574689904505</v>
      </c>
      <c r="L352" s="0" t="n">
        <f aca="false">IF(J352=MIN(J$12:J$2099),1,0)</f>
        <v>0</v>
      </c>
      <c r="M352" s="0" t="n">
        <f aca="false">STDEV(A$12:A352)/SQRT(COUNT(A$12:A352))</f>
        <v>0.576122837155088</v>
      </c>
      <c r="N352" s="0" t="n">
        <f aca="false">AVERAGE(A$12:A352)</f>
        <v>5.63116358823529</v>
      </c>
    </row>
    <row r="353" customFormat="false" ht="13" hidden="false" customHeight="false" outlineLevel="0" collapsed="false">
      <c r="A353" s="0" t="n">
        <v>2.939835</v>
      </c>
      <c r="B353" s="0" t="n">
        <v>0.2646637</v>
      </c>
      <c r="C353" s="0" t="n">
        <v>0.1342969</v>
      </c>
      <c r="D353" s="0" t="n">
        <v>2648.906</v>
      </c>
      <c r="F353" s="0" t="n">
        <f aca="true">IF(OFFSET(B353,F352,0,1,1)=113,F352+3,F352)</f>
        <v>3</v>
      </c>
      <c r="G353" s="0" t="n">
        <f aca="true">IF(OFFSET(A353,$F353,0,1,1)=0,G352,OFFSET(A353,$F353,0,1,1))</f>
        <v>2.879563</v>
      </c>
      <c r="H353" s="0" t="n">
        <f aca="false">(G353=G354)</f>
        <v>0</v>
      </c>
      <c r="I353" s="0" t="n">
        <f aca="false">IF(H353,I354,I354+1)</f>
        <v>109</v>
      </c>
      <c r="J353" s="0" t="n">
        <f aca="true">IF(ISERR(STDEV(OFFSET(G353,0,0,I353+1,1))),1,STDEV(OFFSET(G353,0,0,I353+1,1))/SQRT(COUNT(OFFSET(G353,0,0,I353+1,1))))</f>
        <v>0.0963371034496176</v>
      </c>
      <c r="K353" s="0" t="n">
        <f aca="true">IF(ISERR(AVERAGE(OFFSET(G353,0,0,I353+1,1))),1,AVERAGE(OFFSET(G353,0,0,I353+1,1)))</f>
        <v>1.12982264358182</v>
      </c>
      <c r="L353" s="0" t="n">
        <f aca="false">IF(J353=MIN(J$12:J$2099),1,0)</f>
        <v>0</v>
      </c>
      <c r="M353" s="0" t="n">
        <f aca="false">STDEV(A$12:A353)/SQRT(COUNT(A$12:A353))</f>
        <v>0.574485059910909</v>
      </c>
      <c r="N353" s="0" t="n">
        <f aca="false">AVERAGE(A$12:A353)</f>
        <v>5.62327112903226</v>
      </c>
    </row>
    <row r="354" customFormat="false" ht="13" hidden="false" customHeight="false" outlineLevel="0" collapsed="false">
      <c r="A354" s="0" t="n">
        <v>2.917252</v>
      </c>
      <c r="B354" s="0" t="n">
        <v>0.2616882</v>
      </c>
      <c r="C354" s="0" t="n">
        <v>0.134575</v>
      </c>
      <c r="D354" s="0" t="n">
        <v>2659.063</v>
      </c>
      <c r="F354" s="0" t="n">
        <f aca="true">IF(OFFSET(B354,F353,0,1,1)=113,F353+3,F353)</f>
        <v>3</v>
      </c>
      <c r="G354" s="0" t="n">
        <f aca="true">IF(OFFSET(A354,$F354,0,1,1)=0,G353,OFFSET(A354,$F354,0,1,1))</f>
        <v>2.861328</v>
      </c>
      <c r="H354" s="0" t="n">
        <f aca="false">(G354=G355)</f>
        <v>0</v>
      </c>
      <c r="I354" s="0" t="n">
        <f aca="false">IF(H354,I355,I355+1)</f>
        <v>108</v>
      </c>
      <c r="J354" s="0" t="n">
        <f aca="true">IF(ISERR(STDEV(OFFSET(G354,0,0,I354+1,1))),1,STDEV(OFFSET(G354,0,0,I354+1,1))/SQRT(COUNT(OFFSET(G354,0,0,I354+1,1))))</f>
        <v>0.0958657647242886</v>
      </c>
      <c r="K354" s="0" t="n">
        <f aca="true">IF(ISERR(AVERAGE(OFFSET(G354,0,0,I354+1,1))),1,AVERAGE(OFFSET(G354,0,0,I354+1,1)))</f>
        <v>1.11376997976147</v>
      </c>
      <c r="L354" s="0" t="n">
        <f aca="false">IF(J354=MIN(J$12:J$2099),1,0)</f>
        <v>0</v>
      </c>
      <c r="M354" s="0" t="n">
        <f aca="false">STDEV(A$12:A354)/SQRT(COUNT(A$12:A354))</f>
        <v>0.572857461412886</v>
      </c>
      <c r="N354" s="0" t="n">
        <f aca="false">AVERAGE(A$12:A354)</f>
        <v>5.61535879239766</v>
      </c>
    </row>
    <row r="355" customFormat="false" ht="13" hidden="false" customHeight="false" outlineLevel="0" collapsed="false">
      <c r="A355" s="0" t="n">
        <v>2.897415</v>
      </c>
      <c r="B355" s="0" t="n">
        <v>0.2600098</v>
      </c>
      <c r="C355" s="0" t="n">
        <v>0.1348375</v>
      </c>
      <c r="D355" s="0" t="n">
        <v>2662.969</v>
      </c>
      <c r="F355" s="0" t="n">
        <f aca="true">IF(OFFSET(B355,F354,0,1,1)=113,F354+3,F354)</f>
        <v>3</v>
      </c>
      <c r="G355" s="0" t="n">
        <f aca="true">IF(OFFSET(A355,$F355,0,1,1)=0,G354,OFFSET(A355,$F355,0,1,1))</f>
        <v>2.849655</v>
      </c>
      <c r="H355" s="0" t="n">
        <f aca="false">(G355=G356)</f>
        <v>0</v>
      </c>
      <c r="I355" s="0" t="n">
        <f aca="false">IF(H355,I356,I356+1)</f>
        <v>107</v>
      </c>
      <c r="J355" s="0" t="n">
        <f aca="true">IF(ISERR(STDEV(OFFSET(G355,0,0,I355+1,1))),1,STDEV(OFFSET(G355,0,0,I355+1,1))/SQRT(COUNT(OFFSET(G355,0,0,I355+1,1))))</f>
        <v>0.0953693000038682</v>
      </c>
      <c r="K355" s="0" t="n">
        <f aca="true">IF(ISERR(AVERAGE(OFFSET(G355,0,0,I355+1,1))),1,AVERAGE(OFFSET(G355,0,0,I355+1,1)))</f>
        <v>1.09758888698148</v>
      </c>
      <c r="L355" s="0" t="n">
        <f aca="false">IF(J355=MIN(J$12:J$2099),1,0)</f>
        <v>0</v>
      </c>
      <c r="M355" s="0" t="n">
        <f aca="false">STDEV(A$12:A355)/SQRT(COUNT(A$12:A355))</f>
        <v>0.571239843640043</v>
      </c>
      <c r="N355" s="0" t="n">
        <f aca="false">AVERAGE(A$12:A355)</f>
        <v>5.60743475801749</v>
      </c>
    </row>
    <row r="356" customFormat="false" ht="13" hidden="false" customHeight="false" outlineLevel="0" collapsed="false">
      <c r="A356" s="0" t="n">
        <v>2.879563</v>
      </c>
      <c r="B356" s="0" t="n">
        <v>0.2593994</v>
      </c>
      <c r="C356" s="0" t="n">
        <v>0.1351062</v>
      </c>
      <c r="D356" s="0" t="n">
        <v>2671.25</v>
      </c>
      <c r="F356" s="0" t="n">
        <f aca="true">IF(OFFSET(B356,F355,0,1,1)=113,F355+3,F355)</f>
        <v>3</v>
      </c>
      <c r="G356" s="0" t="n">
        <f aca="true">IF(OFFSET(A356,$F356,0,1,1)=0,G355,OFFSET(A356,$F356,0,1,1))</f>
        <v>2.80632</v>
      </c>
      <c r="H356" s="0" t="n">
        <f aca="false">(G356=G357)</f>
        <v>0</v>
      </c>
      <c r="I356" s="0" t="n">
        <f aca="false">IF(H356,I357,I357+1)</f>
        <v>106</v>
      </c>
      <c r="J356" s="0" t="n">
        <f aca="true">IF(ISERR(STDEV(OFFSET(G356,0,0,I356+1,1))),1,STDEV(OFFSET(G356,0,0,I356+1,1))/SQRT(COUNT(OFFSET(G356,0,0,I356+1,1))))</f>
        <v>0.0948352854296946</v>
      </c>
      <c r="K356" s="0" t="n">
        <f aca="true">IF(ISERR(AVERAGE(OFFSET(G356,0,0,I356+1,1))),1,AVERAGE(OFFSET(G356,0,0,I356+1,1)))</f>
        <v>1.0812144373271</v>
      </c>
      <c r="L356" s="0" t="n">
        <f aca="false">IF(J356=MIN(J$12:J$2099),1,0)</f>
        <v>0</v>
      </c>
      <c r="M356" s="0" t="n">
        <f aca="false">STDEV(A$12:A356)/SQRT(COUNT(A$12:A356))</f>
        <v>0.569632040569855</v>
      </c>
      <c r="N356" s="0" t="n">
        <f aca="false">AVERAGE(A$12:A356)</f>
        <v>5.59950489825581</v>
      </c>
    </row>
    <row r="357" customFormat="false" ht="13" hidden="false" customHeight="false" outlineLevel="0" collapsed="false">
      <c r="A357" s="0" t="n">
        <v>2.861328</v>
      </c>
      <c r="B357" s="0" t="n">
        <v>0.2330017</v>
      </c>
      <c r="C357" s="0" t="n">
        <v>0.1350125</v>
      </c>
      <c r="D357" s="0" t="n">
        <v>2673.75</v>
      </c>
      <c r="F357" s="0" t="n">
        <f aca="true">IF(OFFSET(B357,F356,0,1,1)=113,F356+3,F356)</f>
        <v>3</v>
      </c>
      <c r="G357" s="0" t="n">
        <f aca="true">IF(OFFSET(A357,$F357,0,1,1)=0,G356,OFFSET(A357,$F357,0,1,1))</f>
        <v>2.77237</v>
      </c>
      <c r="H357" s="0" t="n">
        <f aca="false">(G357=G358)</f>
        <v>0</v>
      </c>
      <c r="I357" s="0" t="n">
        <f aca="false">IF(H357,I358,I358+1)</f>
        <v>105</v>
      </c>
      <c r="J357" s="0" t="n">
        <f aca="true">IF(ISERR(STDEV(OFFSET(G357,0,0,I357+1,1))),1,STDEV(OFFSET(G357,0,0,I357+1,1))/SQRT(COUNT(OFFSET(G357,0,0,I357+1,1))))</f>
        <v>0.0943140157224381</v>
      </c>
      <c r="K357" s="0" t="n">
        <f aca="true">IF(ISERR(AVERAGE(OFFSET(G357,0,0,I357+1,1))),1,AVERAGE(OFFSET(G357,0,0,I357+1,1)))</f>
        <v>1.06493985654717</v>
      </c>
      <c r="L357" s="0" t="n">
        <f aca="false">IF(J357=MIN(J$12:J$2099),1,0)</f>
        <v>0</v>
      </c>
      <c r="M357" s="0" t="n">
        <f aca="false">STDEV(A$12:A357)/SQRT(COUNT(A$12:A357))</f>
        <v>0.568033983354221</v>
      </c>
      <c r="N357" s="0" t="n">
        <f aca="false">AVERAGE(A$12:A357)</f>
        <v>5.59156815362319</v>
      </c>
    </row>
    <row r="358" customFormat="false" ht="13" hidden="false" customHeight="false" outlineLevel="0" collapsed="false">
      <c r="A358" s="0" t="n">
        <v>2.849655</v>
      </c>
      <c r="B358" s="0" t="n">
        <v>0.2909851</v>
      </c>
      <c r="C358" s="0" t="n">
        <v>0.1348375</v>
      </c>
      <c r="D358" s="0" t="n">
        <v>2673.281</v>
      </c>
      <c r="F358" s="0" t="n">
        <f aca="true">IF(OFFSET(B358,F357,0,1,1)=113,F357+3,F357)</f>
        <v>3</v>
      </c>
      <c r="G358" s="0" t="n">
        <f aca="true">IF(OFFSET(A358,$F358,0,1,1)=0,G357,OFFSET(A358,$F358,0,1,1))</f>
        <v>2.741776</v>
      </c>
      <c r="H358" s="0" t="n">
        <f aca="false">(G358=G359)</f>
        <v>0</v>
      </c>
      <c r="I358" s="0" t="n">
        <f aca="false">IF(H358,I359,I359+1)</f>
        <v>104</v>
      </c>
      <c r="J358" s="0" t="n">
        <f aca="true">IF(ISERR(STDEV(OFFSET(G358,0,0,I358+1,1))),1,STDEV(OFFSET(G358,0,0,I358+1,1))/SQRT(COUNT(OFFSET(G358,0,0,I358+1,1))))</f>
        <v>0.0937906219276668</v>
      </c>
      <c r="K358" s="0" t="n">
        <f aca="true">IF(ISERR(AVERAGE(OFFSET(G358,0,0,I358+1,1))),1,AVERAGE(OFFSET(G358,0,0,I358+1,1)))</f>
        <v>1.04867861708571</v>
      </c>
      <c r="L358" s="0" t="n">
        <f aca="false">IF(J358=MIN(J$12:J$2099),1,0)</f>
        <v>0</v>
      </c>
      <c r="M358" s="0" t="n">
        <f aca="false">STDEV(A$12:A358)/SQRT(COUNT(A$12:A358))</f>
        <v>0.566445322896558</v>
      </c>
      <c r="N358" s="0" t="n">
        <f aca="false">AVERAGE(A$12:A358)</f>
        <v>5.58364354913295</v>
      </c>
    </row>
    <row r="359" customFormat="false" ht="13" hidden="false" customHeight="false" outlineLevel="0" collapsed="false">
      <c r="A359" s="0" t="n">
        <v>2.80632</v>
      </c>
      <c r="B359" s="0" t="n">
        <v>0.2848053</v>
      </c>
      <c r="C359" s="0" t="n">
        <v>0.1361062</v>
      </c>
      <c r="D359" s="0" t="n">
        <v>2693.438</v>
      </c>
      <c r="F359" s="0" t="n">
        <f aca="true">IF(OFFSET(B359,F358,0,1,1)=113,F358+3,F358)</f>
        <v>3</v>
      </c>
      <c r="G359" s="0" t="n">
        <f aca="true">IF(OFFSET(A359,$F359,0,1,1)=0,G358,OFFSET(A359,$F359,0,1,1))</f>
        <v>2.715225</v>
      </c>
      <c r="H359" s="0" t="n">
        <f aca="false">(G359=G360)</f>
        <v>0</v>
      </c>
      <c r="I359" s="0" t="n">
        <f aca="false">IF(H359,I360,I360+1)</f>
        <v>103</v>
      </c>
      <c r="J359" s="0" t="n">
        <f aca="true">IF(ISERR(STDEV(OFFSET(G359,0,0,I359+1,1))),1,STDEV(OFFSET(G359,0,0,I359+1,1))/SQRT(COUNT(OFFSET(G359,0,0,I359+1,1))))</f>
        <v>0.0932593831117713</v>
      </c>
      <c r="K359" s="0" t="n">
        <f aca="true">IF(ISERR(AVERAGE(OFFSET(G359,0,0,I359+1,1))),1,AVERAGE(OFFSET(G359,0,0,I359+1,1)))</f>
        <v>1.03239883455769</v>
      </c>
      <c r="L359" s="0" t="n">
        <f aca="false">IF(J359=MIN(J$12:J$2099),1,0)</f>
        <v>0</v>
      </c>
      <c r="M359" s="0" t="n">
        <f aca="false">STDEV(A$12:A359)/SQRT(COUNT(A$12:A359))</f>
        <v>0.564867264007354</v>
      </c>
      <c r="N359" s="0" t="n">
        <f aca="false">AVERAGE(A$12:A359)</f>
        <v>5.57563973487032</v>
      </c>
    </row>
    <row r="360" customFormat="false" ht="13" hidden="false" customHeight="false" outlineLevel="0" collapsed="false">
      <c r="A360" s="0" t="n">
        <v>2.77237</v>
      </c>
      <c r="B360" s="0" t="n">
        <v>0.2671051</v>
      </c>
      <c r="C360" s="0" t="n">
        <v>0.136625</v>
      </c>
      <c r="D360" s="0" t="n">
        <v>2702.656</v>
      </c>
      <c r="F360" s="0" t="n">
        <f aca="true">IF(OFFSET(B360,F359,0,1,1)=113,F359+3,F359)</f>
        <v>3</v>
      </c>
      <c r="G360" s="0" t="n">
        <f aca="true">IF(OFFSET(A360,$F360,0,1,1)=0,G359,OFFSET(A360,$F360,0,1,1))</f>
        <v>2.686615</v>
      </c>
      <c r="H360" s="0" t="n">
        <f aca="false">(G360=G361)</f>
        <v>0</v>
      </c>
      <c r="I360" s="0" t="n">
        <f aca="false">IF(H360,I361,I361+1)</f>
        <v>102</v>
      </c>
      <c r="J360" s="0" t="n">
        <f aca="true">IF(ISERR(STDEV(OFFSET(G360,0,0,I360+1,1))),1,STDEV(OFFSET(G360,0,0,I360+1,1))/SQRT(COUNT(OFFSET(G360,0,0,I360+1,1))))</f>
        <v>0.0927128900041246</v>
      </c>
      <c r="K360" s="0" t="n">
        <f aca="true">IF(ISERR(AVERAGE(OFFSET(G360,0,0,I360+1,1))),1,AVERAGE(OFFSET(G360,0,0,I360+1,1)))</f>
        <v>1.0160607164466</v>
      </c>
      <c r="L360" s="0" t="n">
        <f aca="false">IF(J360=MIN(J$12:J$2099),1,0)</f>
        <v>0</v>
      </c>
      <c r="M360" s="0" t="n">
        <f aca="false">STDEV(A$12:A360)/SQRT(COUNT(A$12:A360))</f>
        <v>0.563299343565378</v>
      </c>
      <c r="N360" s="0" t="n">
        <f aca="false">AVERAGE(A$12:A360)</f>
        <v>5.56758436206897</v>
      </c>
    </row>
    <row r="361" customFormat="false" ht="13" hidden="false" customHeight="false" outlineLevel="0" collapsed="false">
      <c r="A361" s="0" t="n">
        <v>2.741776</v>
      </c>
      <c r="B361" s="0" t="n">
        <v>0.2606964</v>
      </c>
      <c r="C361" s="0" t="n">
        <v>0.1371812</v>
      </c>
      <c r="D361" s="0" t="n">
        <v>2716.875</v>
      </c>
      <c r="F361" s="0" t="n">
        <f aca="true">IF(OFFSET(B361,F360,0,1,1)=113,F360+3,F360)</f>
        <v>3</v>
      </c>
      <c r="G361" s="0" t="n">
        <f aca="true">IF(OFFSET(A361,$F361,0,1,1)=0,G360,OFFSET(A361,$F361,0,1,1))</f>
        <v>2.688217</v>
      </c>
      <c r="H361" s="0" t="n">
        <f aca="false">(G361=G362)</f>
        <v>0</v>
      </c>
      <c r="I361" s="0" t="n">
        <f aca="false">IF(H361,I362,I362+1)</f>
        <v>101</v>
      </c>
      <c r="J361" s="0" t="n">
        <f aca="true">IF(ISERR(STDEV(OFFSET(G361,0,0,I361+1,1))),1,STDEV(OFFSET(G361,0,0,I361+1,1))/SQRT(COUNT(OFFSET(G361,0,0,I361+1,1))))</f>
        <v>0.0921539010275183</v>
      </c>
      <c r="K361" s="0" t="n">
        <f aca="true">IF(ISERR(AVERAGE(OFFSET(G361,0,0,I361+1,1))),1,AVERAGE(OFFSET(G361,0,0,I361+1,1)))</f>
        <v>0.99968273327451</v>
      </c>
      <c r="L361" s="0" t="n">
        <f aca="false">IF(J361=MIN(J$12:J$2099),1,0)</f>
        <v>0</v>
      </c>
      <c r="M361" s="0" t="n">
        <f aca="false">STDEV(A$12:A361)/SQRT(COUNT(A$12:A361))</f>
        <v>0.561741343007502</v>
      </c>
      <c r="N361" s="0" t="n">
        <f aca="false">AVERAGE(A$12:A361)</f>
        <v>5.55948748997135</v>
      </c>
    </row>
    <row r="362" customFormat="false" ht="13" hidden="false" customHeight="false" outlineLevel="0" collapsed="false">
      <c r="A362" s="0" t="n">
        <v>2.715225</v>
      </c>
      <c r="B362" s="0" t="n">
        <v>0.258255</v>
      </c>
      <c r="C362" s="0" t="n">
        <v>0.1376563</v>
      </c>
      <c r="D362" s="0" t="n">
        <v>2728.438</v>
      </c>
      <c r="F362" s="0" t="n">
        <f aca="true">IF(OFFSET(B362,F361,0,1,1)=113,F361+3,F361)</f>
        <v>3</v>
      </c>
      <c r="G362" s="0" t="n">
        <f aca="true">IF(OFFSET(A362,$F362,0,1,1)=0,G361,OFFSET(A362,$F362,0,1,1))</f>
        <v>2.628708</v>
      </c>
      <c r="H362" s="0" t="n">
        <f aca="false">(G362=G363)</f>
        <v>0</v>
      </c>
      <c r="I362" s="0" t="n">
        <f aca="false">IF(H362,I363,I363+1)</f>
        <v>100</v>
      </c>
      <c r="J362" s="0" t="n">
        <f aca="true">IF(ISERR(STDEV(OFFSET(G362,0,0,I362+1,1))),1,STDEV(OFFSET(G362,0,0,I362+1,1))/SQRT(COUNT(OFFSET(G362,0,0,I362+1,1))))</f>
        <v>0.0915265068533794</v>
      </c>
      <c r="K362" s="0" t="n">
        <f aca="true">IF(ISERR(AVERAGE(OFFSET(G362,0,0,I362+1,1))),1,AVERAGE(OFFSET(G362,0,0,I362+1,1)))</f>
        <v>0.982964572217822</v>
      </c>
      <c r="L362" s="0" t="n">
        <f aca="false">IF(J362=MIN(J$12:J$2099),1,0)</f>
        <v>0</v>
      </c>
      <c r="M362" s="0" t="n">
        <f aca="false">STDEV(A$12:A362)/SQRT(COUNT(A$12:A362))</f>
        <v>0.560193014899916</v>
      </c>
      <c r="N362" s="0" t="n">
        <f aca="false">AVERAGE(A$12:A362)</f>
        <v>5.55136102571429</v>
      </c>
    </row>
    <row r="363" customFormat="false" ht="13" hidden="false" customHeight="false" outlineLevel="0" collapsed="false">
      <c r="A363" s="0" t="n">
        <v>2.686615</v>
      </c>
      <c r="B363" s="0" t="n">
        <v>0.2509308</v>
      </c>
      <c r="C363" s="0" t="n">
        <v>0.1380063</v>
      </c>
      <c r="D363" s="0" t="n">
        <v>2731.406</v>
      </c>
      <c r="F363" s="0" t="n">
        <f aca="true">IF(OFFSET(B363,F362,0,1,1)=113,F362+3,F362)</f>
        <v>3</v>
      </c>
      <c r="G363" s="0" t="n">
        <f aca="true">IF(OFFSET(A363,$F363,0,1,1)=0,G362,OFFSET(A363,$F363,0,1,1))</f>
        <v>2.590637</v>
      </c>
      <c r="H363" s="0" t="n">
        <f aca="false">(G363=G364)</f>
        <v>0</v>
      </c>
      <c r="I363" s="0" t="n">
        <f aca="false">IF(H363,I364,I364+1)</f>
        <v>99</v>
      </c>
      <c r="J363" s="0" t="n">
        <f aca="true">IF(ISERR(STDEV(OFFSET(G363,0,0,I363+1,1))),1,STDEV(OFFSET(G363,0,0,I363+1,1))/SQRT(COUNT(OFFSET(G363,0,0,I363+1,1))))</f>
        <v>0.0909396339732156</v>
      </c>
      <c r="K363" s="0" t="n">
        <f aca="true">IF(ISERR(AVERAGE(OFFSET(G363,0,0,I363+1,1))),1,AVERAGE(OFFSET(G363,0,0,I363+1,1)))</f>
        <v>0.96650713794</v>
      </c>
      <c r="L363" s="0" t="n">
        <f aca="false">IF(J363=MIN(J$12:J$2099),1,0)</f>
        <v>0</v>
      </c>
      <c r="M363" s="0" t="n">
        <f aca="false">STDEV(A$12:A363)/SQRT(COUNT(A$12:A363))</f>
        <v>0.558654365612553</v>
      </c>
      <c r="N363" s="0" t="n">
        <f aca="false">AVERAGE(A$12:A363)</f>
        <v>5.54319935612536</v>
      </c>
    </row>
    <row r="364" customFormat="false" ht="13" hidden="false" customHeight="false" outlineLevel="0" collapsed="false">
      <c r="A364" s="0" t="n">
        <v>2.688217</v>
      </c>
      <c r="B364" s="0" t="n">
        <v>0.2503967</v>
      </c>
      <c r="C364" s="0" t="n">
        <v>0.1388469</v>
      </c>
      <c r="D364" s="0" t="n">
        <v>2748.594</v>
      </c>
      <c r="F364" s="0" t="n">
        <f aca="true">IF(OFFSET(B364,F363,0,1,1)=113,F363+3,F363)</f>
        <v>3</v>
      </c>
      <c r="G364" s="0" t="n">
        <f aca="true">IF(OFFSET(A364,$F364,0,1,1)=0,G363,OFFSET(A364,$F364,0,1,1))</f>
        <v>2.553711</v>
      </c>
      <c r="H364" s="0" t="n">
        <f aca="false">(G364=G365)</f>
        <v>0</v>
      </c>
      <c r="I364" s="0" t="n">
        <f aca="false">IF(H364,I365,I365+1)</f>
        <v>98</v>
      </c>
      <c r="J364" s="0" t="n">
        <f aca="true">IF(ISERR(STDEV(OFFSET(G364,0,0,I364+1,1))),1,STDEV(OFFSET(G364,0,0,I364+1,1))/SQRT(COUNT(OFFSET(G364,0,0,I364+1,1))))</f>
        <v>0.0903557676252135</v>
      </c>
      <c r="K364" s="0" t="n">
        <f aca="true">IF(ISERR(AVERAGE(OFFSET(G364,0,0,I364+1,1))),1,AVERAGE(OFFSET(G364,0,0,I364+1,1)))</f>
        <v>0.95010178579798</v>
      </c>
      <c r="L364" s="0" t="n">
        <f aca="false">IF(J364=MIN(J$12:J$2099),1,0)</f>
        <v>0</v>
      </c>
      <c r="M364" s="0" t="n">
        <f aca="false">STDEV(A$12:A364)/SQRT(COUNT(A$12:A364))</f>
        <v>0.557124060749151</v>
      </c>
      <c r="N364" s="0" t="n">
        <f aca="false">AVERAGE(A$12:A364)</f>
        <v>5.53508861079545</v>
      </c>
    </row>
    <row r="365" customFormat="false" ht="13" hidden="false" customHeight="false" outlineLevel="0" collapsed="false">
      <c r="A365" s="0" t="n">
        <v>2.628708</v>
      </c>
      <c r="B365" s="0" t="n">
        <v>0.2797699</v>
      </c>
      <c r="C365" s="0" t="n">
        <v>0.1389437</v>
      </c>
      <c r="D365" s="0" t="n">
        <v>2761.406</v>
      </c>
      <c r="F365" s="0" t="n">
        <f aca="true">IF(OFFSET(B365,F364,0,1,1)=113,F364+3,F364)</f>
        <v>3</v>
      </c>
      <c r="G365" s="0" t="n">
        <f aca="true">IF(OFFSET(A365,$F365,0,1,1)=0,G364,OFFSET(A365,$F365,0,1,1))</f>
        <v>2.519074</v>
      </c>
      <c r="H365" s="0" t="n">
        <f aca="false">(G365=G366)</f>
        <v>0</v>
      </c>
      <c r="I365" s="0" t="n">
        <f aca="false">IF(H365,I366,I366+1)</f>
        <v>97</v>
      </c>
      <c r="J365" s="0" t="n">
        <f aca="true">IF(ISERR(STDEV(OFFSET(G365,0,0,I365+1,1))),1,STDEV(OFFSET(G365,0,0,I365+1,1))/SQRT(COUNT(OFFSET(G365,0,0,I365+1,1))))</f>
        <v>0.0897731457245263</v>
      </c>
      <c r="K365" s="0" t="n">
        <f aca="true">IF(ISERR(AVERAGE(OFFSET(G365,0,0,I365+1,1))),1,AVERAGE(OFFSET(G365,0,0,I365+1,1)))</f>
        <v>0.933738426469388</v>
      </c>
      <c r="L365" s="0" t="n">
        <f aca="false">IF(J365=MIN(J$12:J$2099),1,0)</f>
        <v>0</v>
      </c>
      <c r="M365" s="0" t="n">
        <f aca="false">STDEV(A$12:A365)/SQRT(COUNT(A$12:A365))</f>
        <v>0.555604571327902</v>
      </c>
      <c r="N365" s="0" t="n">
        <f aca="false">AVERAGE(A$12:A365)</f>
        <v>5.52685523796034</v>
      </c>
    </row>
    <row r="366" customFormat="false" ht="13" hidden="false" customHeight="false" outlineLevel="0" collapsed="false">
      <c r="A366" s="0" t="n">
        <v>2.590637</v>
      </c>
      <c r="B366" s="0" t="n">
        <v>0.2628327</v>
      </c>
      <c r="C366" s="0" t="n">
        <v>0.1394125</v>
      </c>
      <c r="D366" s="0" t="n">
        <v>2769.688</v>
      </c>
      <c r="F366" s="0" t="n">
        <f aca="true">IF(OFFSET(B366,F365,0,1,1)=113,F365+3,F365)</f>
        <v>3</v>
      </c>
      <c r="G366" s="0" t="n">
        <f aca="true">IF(OFFSET(A366,$F366,0,1,1)=0,G365,OFFSET(A366,$F366,0,1,1))</f>
        <v>2.515335</v>
      </c>
      <c r="H366" s="0" t="n">
        <f aca="false">(G366=G367)</f>
        <v>0</v>
      </c>
      <c r="I366" s="0" t="n">
        <f aca="false">IF(H366,I367,I367+1)</f>
        <v>96</v>
      </c>
      <c r="J366" s="0" t="n">
        <f aca="true">IF(ISERR(STDEV(OFFSET(G366,0,0,I366+1,1))),1,STDEV(OFFSET(G366,0,0,I366+1,1))/SQRT(COUNT(OFFSET(G366,0,0,I366+1,1))))</f>
        <v>0.089187654688374</v>
      </c>
      <c r="K366" s="0" t="n">
        <f aca="true">IF(ISERR(AVERAGE(OFFSET(G366,0,0,I366+1,1))),1,AVERAGE(OFFSET(G366,0,0,I366+1,1)))</f>
        <v>0.917394760762887</v>
      </c>
      <c r="L366" s="0" t="n">
        <f aca="false">IF(J366=MIN(J$12:J$2099),1,0)</f>
        <v>0</v>
      </c>
      <c r="M366" s="0" t="n">
        <f aca="false">STDEV(A$12:A366)/SQRT(COUNT(A$12:A366))</f>
        <v>0.554094927877803</v>
      </c>
      <c r="N366" s="0" t="n">
        <f aca="false">AVERAGE(A$12:A366)</f>
        <v>5.51856083615819</v>
      </c>
    </row>
    <row r="367" customFormat="false" ht="13" hidden="false" customHeight="false" outlineLevel="0" collapsed="false">
      <c r="A367" s="0" t="n">
        <v>2.553711</v>
      </c>
      <c r="B367" s="0" t="n">
        <v>0.2572632</v>
      </c>
      <c r="C367" s="0" t="n">
        <v>0.1400813</v>
      </c>
      <c r="D367" s="0" t="n">
        <v>2785.156</v>
      </c>
      <c r="F367" s="0" t="n">
        <f aca="true">IF(OFFSET(B367,F366,0,1,1)=113,F366+3,F366)</f>
        <v>3</v>
      </c>
      <c r="G367" s="0" t="n">
        <f aca="true">IF(OFFSET(A367,$F367,0,1,1)=0,G366,OFFSET(A367,$F367,0,1,1))</f>
        <v>2.471008</v>
      </c>
      <c r="H367" s="0" t="n">
        <f aca="false">(G367=G368)</f>
        <v>0</v>
      </c>
      <c r="I367" s="0" t="n">
        <f aca="false">IF(H367,I368,I368+1)</f>
        <v>95</v>
      </c>
      <c r="J367" s="0" t="n">
        <f aca="true">IF(ISERR(STDEV(OFFSET(G367,0,0,I367+1,1))),1,STDEV(OFFSET(G367,0,0,I367+1,1))/SQRT(COUNT(OFFSET(G367,0,0,I367+1,1))))</f>
        <v>0.0885381479733861</v>
      </c>
      <c r="K367" s="0" t="n">
        <f aca="true">IF(ISERR(AVERAGE(OFFSET(G367,0,0,I367+1,1))),1,AVERAGE(OFFSET(G367,0,0,I367+1,1)))</f>
        <v>0.9007495499375</v>
      </c>
      <c r="L367" s="0" t="n">
        <f aca="false">IF(J367=MIN(J$12:J$2099),1,0)</f>
        <v>0</v>
      </c>
      <c r="M367" s="0" t="n">
        <f aca="false">STDEV(A$12:A367)/SQRT(COUNT(A$12:A367))</f>
        <v>0.552595008103048</v>
      </c>
      <c r="N367" s="0" t="n">
        <f aca="false">AVERAGE(A$12:A367)</f>
        <v>5.51020914647887</v>
      </c>
    </row>
    <row r="368" customFormat="false" ht="13" hidden="false" customHeight="false" outlineLevel="0" collapsed="false">
      <c r="A368" s="0" t="n">
        <v>2.519074</v>
      </c>
      <c r="B368" s="0" t="n">
        <v>0.2553558</v>
      </c>
      <c r="C368" s="0" t="n">
        <v>0.1406625</v>
      </c>
      <c r="D368" s="0" t="n">
        <v>2795.625</v>
      </c>
      <c r="F368" s="0" t="n">
        <f aca="true">IF(OFFSET(B368,F367,0,1,1)=113,F367+3,F367)</f>
        <v>3</v>
      </c>
      <c r="G368" s="0" t="n">
        <f aca="true">IF(OFFSET(A368,$F368,0,1,1)=0,G367,OFFSET(A368,$F368,0,1,1))</f>
        <v>2.472992</v>
      </c>
      <c r="H368" s="0" t="n">
        <f aca="false">(G368=G369)</f>
        <v>0</v>
      </c>
      <c r="I368" s="0" t="n">
        <f aca="false">IF(H368,I369,I369+1)</f>
        <v>94</v>
      </c>
      <c r="J368" s="0" t="n">
        <f aca="true">IF(ISERR(STDEV(OFFSET(G368,0,0,I368+1,1))),1,STDEV(OFFSET(G368,0,0,I368+1,1))/SQRT(COUNT(OFFSET(G368,0,0,I368+1,1))))</f>
        <v>0.0879020418323988</v>
      </c>
      <c r="K368" s="0" t="n">
        <f aca="true">IF(ISERR(AVERAGE(OFFSET(G368,0,0,I368+1,1))),1,AVERAGE(OFFSET(G368,0,0,I368+1,1)))</f>
        <v>0.884220513621053</v>
      </c>
      <c r="L368" s="0" t="n">
        <f aca="false">IF(J368=MIN(J$12:J$2099),1,0)</f>
        <v>0</v>
      </c>
      <c r="M368" s="0" t="n">
        <f aca="false">STDEV(A$12:A368)/SQRT(COUNT(A$12:A368))</f>
        <v>0.551104640767944</v>
      </c>
      <c r="N368" s="0" t="n">
        <f aca="false">AVERAGE(A$12:A368)</f>
        <v>5.50180708146067</v>
      </c>
    </row>
    <row r="369" customFormat="false" ht="13" hidden="false" customHeight="false" outlineLevel="0" collapsed="false">
      <c r="A369" s="0" t="n">
        <v>2.515335</v>
      </c>
      <c r="B369" s="0" t="n">
        <v>0.2124787</v>
      </c>
      <c r="C369" s="0" t="n">
        <v>0.1411938</v>
      </c>
      <c r="D369" s="0" t="n">
        <v>2817.969</v>
      </c>
      <c r="F369" s="0" t="n">
        <f aca="true">IF(OFFSET(B369,F368,0,1,1)=113,F368+3,F368)</f>
        <v>3</v>
      </c>
      <c r="G369" s="0" t="n">
        <f aca="true">IF(OFFSET(A369,$F369,0,1,1)=0,G368,OFFSET(A369,$F369,0,1,1))</f>
        <v>2.444992</v>
      </c>
      <c r="H369" s="0" t="n">
        <f aca="false">(G369=G370)</f>
        <v>0</v>
      </c>
      <c r="I369" s="0" t="n">
        <f aca="false">IF(H369,I370,I370+1)</f>
        <v>93</v>
      </c>
      <c r="J369" s="0" t="n">
        <f aca="true">IF(ISERR(STDEV(OFFSET(G369,0,0,I369+1,1))),1,STDEV(OFFSET(G369,0,0,I369+1,1))/SQRT(COUNT(OFFSET(G369,0,0,I369+1,1))))</f>
        <v>0.0871844073819907</v>
      </c>
      <c r="K369" s="0" t="n">
        <f aca="true">IF(ISERR(AVERAGE(OFFSET(G369,0,0,I369+1,1))),1,AVERAGE(OFFSET(G369,0,0,I369+1,1)))</f>
        <v>0.867318689297872</v>
      </c>
      <c r="L369" s="0" t="n">
        <f aca="false">IF(J369=MIN(J$12:J$2099),1,0)</f>
        <v>0</v>
      </c>
      <c r="M369" s="0" t="n">
        <f aca="false">STDEV(A$12:A369)/SQRT(COUNT(A$12:A369))</f>
        <v>0.549622428685226</v>
      </c>
      <c r="N369" s="0" t="n">
        <f aca="false">AVERAGE(A$12:A369)</f>
        <v>5.49344161344538</v>
      </c>
    </row>
    <row r="370" customFormat="false" ht="13" hidden="false" customHeight="false" outlineLevel="0" collapsed="false">
      <c r="A370" s="0" t="n">
        <v>2.471008</v>
      </c>
      <c r="B370" s="0" t="n">
        <v>0.2426911</v>
      </c>
      <c r="C370" s="0" t="n">
        <v>0.1416156</v>
      </c>
      <c r="D370" s="0" t="n">
        <v>2825.313</v>
      </c>
      <c r="F370" s="0" t="n">
        <f aca="true">IF(OFFSET(B370,F369,0,1,1)=113,F369+3,F369)</f>
        <v>3</v>
      </c>
      <c r="G370" s="0" t="n">
        <f aca="true">IF(OFFSET(A370,$F370,0,1,1)=0,G369,OFFSET(A370,$F370,0,1,1))</f>
        <v>2.418457</v>
      </c>
      <c r="H370" s="0" t="n">
        <f aca="false">(G370=G371)</f>
        <v>0</v>
      </c>
      <c r="I370" s="0" t="n">
        <f aca="false">IF(H370,I371,I371+1)</f>
        <v>92</v>
      </c>
      <c r="J370" s="0" t="n">
        <f aca="true">IF(ISERR(STDEV(OFFSET(G370,0,0,I370+1,1))),1,STDEV(OFFSET(G370,0,0,I370+1,1))/SQRT(COUNT(OFFSET(G370,0,0,I370+1,1))))</f>
        <v>0.0864425900889698</v>
      </c>
      <c r="K370" s="0" t="n">
        <f aca="true">IF(ISERR(AVERAGE(OFFSET(G370,0,0,I370+1,1))),1,AVERAGE(OFFSET(G370,0,0,I370+1,1)))</f>
        <v>0.850354460150538</v>
      </c>
      <c r="L370" s="0" t="n">
        <f aca="false">IF(J370=MIN(J$12:J$2099),1,0)</f>
        <v>0</v>
      </c>
      <c r="M370" s="0" t="n">
        <f aca="false">STDEV(A$12:A370)/SQRT(COUNT(A$12:A370))</f>
        <v>0.548150039804929</v>
      </c>
      <c r="N370" s="0" t="n">
        <f aca="false">AVERAGE(A$12:A370)</f>
        <v>5.48499906145251</v>
      </c>
    </row>
    <row r="371" customFormat="false" ht="13" hidden="false" customHeight="false" outlineLevel="0" collapsed="false">
      <c r="A371" s="0" t="n">
        <v>2.472992</v>
      </c>
      <c r="B371" s="0" t="n">
        <v>0.2480316</v>
      </c>
      <c r="C371" s="0" t="n">
        <v>0.1418219</v>
      </c>
      <c r="D371" s="0" t="n">
        <v>2807.969</v>
      </c>
      <c r="F371" s="0" t="n">
        <f aca="true">IF(OFFSET(B371,F370,0,1,1)=113,F370+3,F370)</f>
        <v>3</v>
      </c>
      <c r="G371" s="0" t="n">
        <f aca="true">IF(OFFSET(A371,$F371,0,1,1)=0,G370,OFFSET(A371,$F371,0,1,1))</f>
        <v>2.394638</v>
      </c>
      <c r="H371" s="0" t="n">
        <f aca="false">(G371=G372)</f>
        <v>0</v>
      </c>
      <c r="I371" s="0" t="n">
        <f aca="false">IF(H371,I372,I372+1)</f>
        <v>91</v>
      </c>
      <c r="J371" s="0" t="n">
        <f aca="true">IF(ISERR(STDEV(OFFSET(G371,0,0,I371+1,1))),1,STDEV(OFFSET(G371,0,0,I371+1,1))/SQRT(COUNT(OFFSET(G371,0,0,I371+1,1))))</f>
        <v>0.0856717285113194</v>
      </c>
      <c r="K371" s="0" t="n">
        <f aca="true">IF(ISERR(AVERAGE(OFFSET(G371,0,0,I371+1,1))),1,AVERAGE(OFFSET(G371,0,0,I371+1,1)))</f>
        <v>0.833309867326087</v>
      </c>
      <c r="L371" s="0" t="n">
        <f aca="false">IF(J371=MIN(J$12:J$2099),1,0)</f>
        <v>0</v>
      </c>
      <c r="M371" s="0" t="n">
        <f aca="false">STDEV(A$12:A371)/SQRT(COUNT(A$12:A371))</f>
        <v>0.546685411429082</v>
      </c>
      <c r="N371" s="0" t="n">
        <f aca="false">AVERAGE(A$12:A371)</f>
        <v>5.47660906963788</v>
      </c>
    </row>
    <row r="372" customFormat="false" ht="13" hidden="false" customHeight="false" outlineLevel="0" collapsed="false">
      <c r="A372" s="0" t="n">
        <v>2.444992</v>
      </c>
      <c r="B372" s="0" t="n">
        <v>0.302887</v>
      </c>
      <c r="C372" s="0" t="n">
        <v>0.1432344</v>
      </c>
      <c r="D372" s="0" t="n">
        <v>2833.906</v>
      </c>
      <c r="F372" s="0" t="n">
        <f aca="true">IF(OFFSET(B372,F371,0,1,1)=113,F371+3,F371)</f>
        <v>3</v>
      </c>
      <c r="G372" s="0" t="n">
        <f aca="true">IF(OFFSET(A372,$F372,0,1,1)=0,G371,OFFSET(A372,$F372,0,1,1))</f>
        <v>2.400208</v>
      </c>
      <c r="H372" s="0" t="n">
        <f aca="false">(G372=G373)</f>
        <v>0</v>
      </c>
      <c r="I372" s="0" t="n">
        <f aca="false">IF(H372,I373,I373+1)</f>
        <v>90</v>
      </c>
      <c r="J372" s="0" t="n">
        <f aca="true">IF(ISERR(STDEV(OFFSET(G372,0,0,I372+1,1))),1,STDEV(OFFSET(G372,0,0,I372+1,1))/SQRT(COUNT(OFFSET(G372,0,0,I372+1,1))))</f>
        <v>0.0848635869707793</v>
      </c>
      <c r="K372" s="0" t="n">
        <f aca="true">IF(ISERR(AVERAGE(OFFSET(G372,0,0,I372+1,1))),1,AVERAGE(OFFSET(G372,0,0,I372+1,1)))</f>
        <v>0.816152415318681</v>
      </c>
      <c r="L372" s="0" t="n">
        <f aca="false">IF(J372=MIN(J$12:J$2099),1,0)</f>
        <v>0</v>
      </c>
      <c r="M372" s="0" t="n">
        <f aca="false">STDEV(A$12:A372)/SQRT(COUNT(A$12:A372))</f>
        <v>0.545229762767688</v>
      </c>
      <c r="N372" s="0" t="n">
        <f aca="false">AVERAGE(A$12:A372)</f>
        <v>5.46818791111111</v>
      </c>
    </row>
    <row r="373" customFormat="false" ht="13" hidden="false" customHeight="false" outlineLevel="0" collapsed="false">
      <c r="A373" s="0" t="n">
        <v>2.418457</v>
      </c>
      <c r="B373" s="0" t="n">
        <v>0.2732748</v>
      </c>
      <c r="C373" s="0" t="n">
        <v>0.1426133</v>
      </c>
      <c r="D373" s="0" t="n">
        <v>2834.333</v>
      </c>
      <c r="F373" s="0" t="n">
        <f aca="true">IF(OFFSET(B373,F372,0,1,1)=113,F372+3,F372)</f>
        <v>3</v>
      </c>
      <c r="G373" s="0" t="n">
        <f aca="true">IF(OFFSET(A373,$F373,0,1,1)=0,G372,OFFSET(A373,$F373,0,1,1))</f>
        <v>2.340851</v>
      </c>
      <c r="H373" s="0" t="n">
        <f aca="false">(G373=G374)</f>
        <v>0</v>
      </c>
      <c r="I373" s="0" t="n">
        <f aca="false">IF(H373,I374,I374+1)</f>
        <v>89</v>
      </c>
      <c r="J373" s="0" t="n">
        <f aca="true">IF(ISERR(STDEV(OFFSET(G373,0,0,I373+1,1))),1,STDEV(OFFSET(G373,0,0,I373+1,1))/SQRT(COUNT(OFFSET(G373,0,0,I373+1,1))))</f>
        <v>0.0839459594397732</v>
      </c>
      <c r="K373" s="0" t="n">
        <f aca="true">IF(ISERR(AVERAGE(OFFSET(G373,0,0,I373+1,1))),1,AVERAGE(OFFSET(G373,0,0,I373+1,1)))</f>
        <v>0.798551797711111</v>
      </c>
      <c r="L373" s="0" t="n">
        <f aca="false">IF(J373=MIN(J$12:J$2099),1,0)</f>
        <v>0</v>
      </c>
      <c r="M373" s="0" t="n">
        <f aca="false">STDEV(A$12:A373)/SQRT(COUNT(A$12:A373))</f>
        <v>0.543782959829911</v>
      </c>
      <c r="N373" s="0" t="n">
        <f aca="false">AVERAGE(A$12:A373)</f>
        <v>5.45973990304709</v>
      </c>
    </row>
    <row r="374" customFormat="false" ht="13" hidden="false" customHeight="false" outlineLevel="0" collapsed="false">
      <c r="A374" s="0" t="n">
        <v>2.394638</v>
      </c>
      <c r="B374" s="0" t="n">
        <v>0.2561188</v>
      </c>
      <c r="C374" s="0" t="n">
        <v>0.1426938</v>
      </c>
      <c r="D374" s="0" t="n">
        <v>2837.656</v>
      </c>
      <c r="F374" s="0" t="n">
        <f aca="true">IF(OFFSET(B374,F373,0,1,1)=113,F373+3,F373)</f>
        <v>3</v>
      </c>
      <c r="G374" s="0" t="n">
        <f aca="true">IF(OFFSET(A374,$F374,0,1,1)=0,G373,OFFSET(A374,$F374,0,1,1))</f>
        <v>2.296982</v>
      </c>
      <c r="H374" s="0" t="n">
        <f aca="false">(G374=G375)</f>
        <v>0</v>
      </c>
      <c r="I374" s="0" t="n">
        <f aca="false">IF(H374,I375,I375+1)</f>
        <v>88</v>
      </c>
      <c r="J374" s="0" t="n">
        <f aca="true">IF(ISERR(STDEV(OFFSET(G374,0,0,I374+1,1))),1,STDEV(OFFSET(G374,0,0,I374+1,1))/SQRT(COUNT(OFFSET(G374,0,0,I374+1,1))))</f>
        <v>0.0830659684395764</v>
      </c>
      <c r="K374" s="0" t="n">
        <f aca="true">IF(ISERR(AVERAGE(OFFSET(G374,0,0,I374+1,1))),1,AVERAGE(OFFSET(G374,0,0,I374+1,1)))</f>
        <v>0.781222593191011</v>
      </c>
      <c r="L374" s="0" t="n">
        <f aca="false">IF(J374=MIN(J$12:J$2099),1,0)</f>
        <v>0</v>
      </c>
      <c r="M374" s="0" t="n">
        <f aca="false">STDEV(A$12:A374)/SQRT(COUNT(A$12:A374))</f>
        <v>0.542344815210204</v>
      </c>
      <c r="N374" s="0" t="n">
        <f aca="false">AVERAGE(A$12:A374)</f>
        <v>5.45127277071823</v>
      </c>
    </row>
    <row r="375" customFormat="false" ht="13" hidden="false" customHeight="false" outlineLevel="0" collapsed="false">
      <c r="A375" s="0" t="n">
        <v>2.400208</v>
      </c>
      <c r="B375" s="0" t="n">
        <v>0.2600098</v>
      </c>
      <c r="C375" s="0" t="n">
        <v>0.1413906</v>
      </c>
      <c r="D375" s="0" t="n">
        <v>2809.375</v>
      </c>
      <c r="F375" s="0" t="n">
        <f aca="true">IF(OFFSET(B375,F374,0,1,1)=113,F374+3,F374)</f>
        <v>3</v>
      </c>
      <c r="G375" s="0" t="n">
        <f aca="true">IF(OFFSET(A375,$F375,0,1,1)=0,G374,OFFSET(A375,$F375,0,1,1))</f>
        <v>2.254715</v>
      </c>
      <c r="H375" s="0" t="n">
        <f aca="false">(G375=G376)</f>
        <v>0</v>
      </c>
      <c r="I375" s="0" t="n">
        <f aca="false">IF(H375,I376,I376+1)</f>
        <v>87</v>
      </c>
      <c r="J375" s="0" t="n">
        <f aca="true">IF(ISERR(STDEV(OFFSET(G375,0,0,I375+1,1))),1,STDEV(OFFSET(G375,0,0,I375+1,1))/SQRT(COUNT(OFFSET(G375,0,0,I375+1,1))))</f>
        <v>0.0821892310339917</v>
      </c>
      <c r="K375" s="0" t="n">
        <f aca="true">IF(ISERR(AVERAGE(OFFSET(G375,0,0,I375+1,1))),1,AVERAGE(OFFSET(G375,0,0,I375+1,1)))</f>
        <v>0.763998054477273</v>
      </c>
      <c r="L375" s="0" t="n">
        <f aca="false">IF(J375=MIN(J$12:J$2099),1,0)</f>
        <v>0</v>
      </c>
      <c r="M375" s="0" t="n">
        <f aca="false">STDEV(A$12:A375)/SQRT(COUNT(A$12:A375))</f>
        <v>0.540913995412075</v>
      </c>
      <c r="N375" s="0" t="n">
        <f aca="false">AVERAGE(A$12:A375)</f>
        <v>5.44286763360882</v>
      </c>
    </row>
    <row r="376" customFormat="false" ht="13" hidden="false" customHeight="false" outlineLevel="0" collapsed="false">
      <c r="A376" s="0" t="n">
        <v>2.340851</v>
      </c>
      <c r="B376" s="0" t="n">
        <v>0.2819061</v>
      </c>
      <c r="C376" s="0" t="n">
        <v>0.1434938</v>
      </c>
      <c r="D376" s="0" t="n">
        <v>2848.594</v>
      </c>
      <c r="F376" s="0" t="n">
        <f aca="true">IF(OFFSET(B376,F375,0,1,1)=113,F375+3,F375)</f>
        <v>3</v>
      </c>
      <c r="G376" s="0" t="n">
        <f aca="true">IF(OFFSET(A376,$F376,0,1,1)=0,G375,OFFSET(A376,$F376,0,1,1))</f>
        <v>2.218552</v>
      </c>
      <c r="H376" s="0" t="n">
        <f aca="false">(G376=G377)</f>
        <v>0</v>
      </c>
      <c r="I376" s="0" t="n">
        <f aca="false">IF(H376,I377,I377+1)</f>
        <v>86</v>
      </c>
      <c r="J376" s="0" t="n">
        <f aca="true">IF(ISERR(STDEV(OFFSET(G376,0,0,I376+1,1))),1,STDEV(OFFSET(G376,0,0,I376+1,1))/SQRT(COUNT(OFFSET(G376,0,0,I376+1,1))))</f>
        <v>0.0813126025079561</v>
      </c>
      <c r="K376" s="0" t="n">
        <f aca="true">IF(ISERR(AVERAGE(OFFSET(G376,0,0,I376+1,1))),1,AVERAGE(OFFSET(G376,0,0,I376+1,1)))</f>
        <v>0.746863376942529</v>
      </c>
      <c r="L376" s="0" t="n">
        <f aca="false">IF(J376=MIN(J$12:J$2099),1,0)</f>
        <v>0</v>
      </c>
      <c r="M376" s="0" t="n">
        <f aca="false">STDEV(A$12:A376)/SQRT(COUNT(A$12:A376))</f>
        <v>0.539493233710709</v>
      </c>
      <c r="N376" s="0" t="n">
        <f aca="false">AVERAGE(A$12:A376)</f>
        <v>5.43434560989011</v>
      </c>
    </row>
    <row r="377" customFormat="false" ht="13" hidden="false" customHeight="false" outlineLevel="0" collapsed="false">
      <c r="A377" s="0" t="n">
        <v>2.296982</v>
      </c>
      <c r="B377" s="0" t="n">
        <v>0.2619171</v>
      </c>
      <c r="C377" s="0" t="n">
        <v>0.1441844</v>
      </c>
      <c r="D377" s="0" t="n">
        <v>2866.406</v>
      </c>
      <c r="F377" s="0" t="n">
        <f aca="true">IF(OFFSET(B377,F376,0,1,1)=113,F376+3,F376)</f>
        <v>3</v>
      </c>
      <c r="G377" s="0" t="n">
        <f aca="true">IF(OFFSET(A377,$F377,0,1,1)=0,G376,OFFSET(A377,$F377,0,1,1))</f>
        <v>2.183457</v>
      </c>
      <c r="H377" s="0" t="n">
        <f aca="false">(G377=G378)</f>
        <v>0</v>
      </c>
      <c r="I377" s="0" t="n">
        <f aca="false">IF(H377,I378,I378+1)</f>
        <v>85</v>
      </c>
      <c r="J377" s="0" t="n">
        <f aca="true">IF(ISERR(STDEV(OFFSET(G377,0,0,I377+1,1))),1,STDEV(OFFSET(G377,0,0,I377+1,1))/SQRT(COUNT(OFFSET(G377,0,0,I377+1,1))))</f>
        <v>0.0804212419736075</v>
      </c>
      <c r="K377" s="0" t="n">
        <f aca="true">IF(ISERR(AVERAGE(OFFSET(G377,0,0,I377+1,1))),1,AVERAGE(OFFSET(G377,0,0,I377+1,1)))</f>
        <v>0.729750718534884</v>
      </c>
      <c r="L377" s="0" t="n">
        <f aca="false">IF(J377=MIN(J$12:J$2099),1,0)</f>
        <v>0</v>
      </c>
      <c r="M377" s="0" t="n">
        <f aca="false">STDEV(A$12:A377)/SQRT(COUNT(A$12:A377))</f>
        <v>0.538081798100437</v>
      </c>
      <c r="N377" s="0" t="n">
        <f aca="false">AVERAGE(A$12:A377)</f>
        <v>5.42575009315069</v>
      </c>
    </row>
    <row r="378" customFormat="false" ht="13" hidden="false" customHeight="false" outlineLevel="0" collapsed="false">
      <c r="A378" s="0" t="n">
        <v>2.254715</v>
      </c>
      <c r="B378" s="0" t="n">
        <v>0.2542114</v>
      </c>
      <c r="C378" s="0" t="n">
        <v>0.1449156</v>
      </c>
      <c r="D378" s="0" t="n">
        <v>2877.656</v>
      </c>
      <c r="F378" s="0" t="n">
        <f aca="true">IF(OFFSET(B378,F377,0,1,1)=113,F377+3,F377)</f>
        <v>3</v>
      </c>
      <c r="G378" s="0" t="n">
        <f aca="true">IF(OFFSET(A378,$F378,0,1,1)=0,G377,OFFSET(A378,$F378,0,1,1))</f>
        <v>2.155151</v>
      </c>
      <c r="H378" s="0" t="n">
        <f aca="false">(G378=G379)</f>
        <v>0</v>
      </c>
      <c r="I378" s="0" t="n">
        <f aca="false">IF(H378,I379,I379+1)</f>
        <v>84</v>
      </c>
      <c r="J378" s="0" t="n">
        <f aca="true">IF(ISERR(STDEV(OFFSET(G378,0,0,I378+1,1))),1,STDEV(OFFSET(G378,0,0,I378+1,1))/SQRT(COUNT(OFFSET(G378,0,0,I378+1,1))))</f>
        <v>0.0795116906258433</v>
      </c>
      <c r="K378" s="0" t="n">
        <f aca="true">IF(ISERR(AVERAGE(OFFSET(G378,0,0,I378+1,1))),1,AVERAGE(OFFSET(G378,0,0,I378+1,1)))</f>
        <v>0.712648291694118</v>
      </c>
      <c r="L378" s="0" t="n">
        <f aca="false">IF(J378=MIN(J$12:J$2099),1,0)</f>
        <v>0</v>
      </c>
      <c r="M378" s="0" t="n">
        <f aca="false">STDEV(A$12:A378)/SQRT(COUNT(A$12:A378))</f>
        <v>0.536679554925002</v>
      </c>
      <c r="N378" s="0" t="n">
        <f aca="false">AVERAGE(A$12:A378)</f>
        <v>5.41708606284153</v>
      </c>
    </row>
    <row r="379" customFormat="false" ht="13" hidden="false" customHeight="false" outlineLevel="0" collapsed="false">
      <c r="A379" s="0" t="n">
        <v>2.218552</v>
      </c>
      <c r="B379" s="0" t="n">
        <v>0.2518463</v>
      </c>
      <c r="C379" s="0" t="n">
        <v>0.1454812</v>
      </c>
      <c r="D379" s="0" t="n">
        <v>2882.813</v>
      </c>
      <c r="F379" s="0" t="n">
        <f aca="true">IF(OFFSET(B379,F378,0,1,1)=113,F378+3,F378)</f>
        <v>3</v>
      </c>
      <c r="G379" s="0" t="n">
        <f aca="true">IF(OFFSET(A379,$F379,0,1,1)=0,G378,OFFSET(A379,$F379,0,1,1))</f>
        <v>2.129212</v>
      </c>
      <c r="H379" s="0" t="n">
        <f aca="false">(G379=G380)</f>
        <v>0</v>
      </c>
      <c r="I379" s="0" t="n">
        <f aca="false">IF(H379,I380,I380+1)</f>
        <v>83</v>
      </c>
      <c r="J379" s="0" t="n">
        <f aca="true">IF(ISERR(STDEV(OFFSET(G379,0,0,I379+1,1))),1,STDEV(OFFSET(G379,0,0,I379+1,1))/SQRT(COUNT(OFFSET(G379,0,0,I379+1,1))))</f>
        <v>0.0785648963948507</v>
      </c>
      <c r="K379" s="0" t="n">
        <f aca="true">IF(ISERR(AVERAGE(OFFSET(G379,0,0,I379+1,1))),1,AVERAGE(OFFSET(G379,0,0,I379+1,1)))</f>
        <v>0.695475640404762</v>
      </c>
      <c r="L379" s="0" t="n">
        <f aca="false">IF(J379=MIN(J$12:J$2099),1,0)</f>
        <v>0</v>
      </c>
      <c r="M379" s="0" t="n">
        <f aca="false">STDEV(A$12:A379)/SQRT(COUNT(A$12:A379))</f>
        <v>0.535286170008267</v>
      </c>
      <c r="N379" s="0" t="n">
        <f aca="false">AVERAGE(A$12:A379)</f>
        <v>5.40837071117166</v>
      </c>
    </row>
    <row r="380" customFormat="false" ht="13" hidden="false" customHeight="false" outlineLevel="0" collapsed="false">
      <c r="A380" s="0" t="n">
        <v>2.183457</v>
      </c>
      <c r="B380" s="0" t="n">
        <v>0.2497864</v>
      </c>
      <c r="C380" s="0" t="n">
        <v>0.1460219</v>
      </c>
      <c r="D380" s="0" t="n">
        <v>2894.219</v>
      </c>
      <c r="F380" s="0" t="n">
        <f aca="true">IF(OFFSET(B380,F379,0,1,1)=113,F379+3,F379)</f>
        <v>3</v>
      </c>
      <c r="G380" s="0" t="n">
        <f aca="true">IF(OFFSET(A380,$F380,0,1,1)=0,G379,OFFSET(A380,$F380,0,1,1))</f>
        <v>2.117767</v>
      </c>
      <c r="H380" s="0" t="n">
        <f aca="false">(G380=G381)</f>
        <v>0</v>
      </c>
      <c r="I380" s="0" t="n">
        <f aca="false">IF(H380,I381,I381+1)</f>
        <v>82</v>
      </c>
      <c r="J380" s="0" t="n">
        <f aca="true">IF(ISERR(STDEV(OFFSET(G380,0,0,I380+1,1))),1,STDEV(OFFSET(G380,0,0,I380+1,1))/SQRT(COUNT(OFFSET(G380,0,0,I380+1,1))))</f>
        <v>0.077571411179329</v>
      </c>
      <c r="K380" s="0" t="n">
        <f aca="true">IF(ISERR(AVERAGE(OFFSET(G380,0,0,I380+1,1))),1,AVERAGE(OFFSET(G380,0,0,I380+1,1)))</f>
        <v>0.678201708361446</v>
      </c>
      <c r="L380" s="0" t="n">
        <f aca="false">IF(J380=MIN(J$12:J$2099),1,0)</f>
        <v>0</v>
      </c>
      <c r="M380" s="0" t="n">
        <f aca="false">STDEV(A$12:A380)/SQRT(COUNT(A$12:A380))</f>
        <v>0.533901531099774</v>
      </c>
      <c r="N380" s="0" t="n">
        <f aca="false">AVERAGE(A$12:A380)</f>
        <v>5.39960735869565</v>
      </c>
    </row>
    <row r="381" customFormat="false" ht="13" hidden="false" customHeight="false" outlineLevel="0" collapsed="false">
      <c r="A381" s="0" t="n">
        <v>2.155151</v>
      </c>
      <c r="B381" s="0" t="n">
        <v>0.2484894</v>
      </c>
      <c r="C381" s="0" t="n">
        <v>0.1463906</v>
      </c>
      <c r="D381" s="0" t="n">
        <v>2905.156</v>
      </c>
      <c r="F381" s="0" t="n">
        <f aca="true">IF(OFFSET(B381,F380,0,1,1)=113,F380+3,F380)</f>
        <v>3</v>
      </c>
      <c r="G381" s="0" t="n">
        <f aca="true">IF(OFFSET(A381,$F381,0,1,1)=0,G380,OFFSET(A381,$F381,0,1,1))</f>
        <v>2.070465</v>
      </c>
      <c r="H381" s="0" t="n">
        <f aca="false">(G381=G382)</f>
        <v>0</v>
      </c>
      <c r="I381" s="0" t="n">
        <f aca="false">IF(H381,I382,I382+1)</f>
        <v>81</v>
      </c>
      <c r="J381" s="0" t="n">
        <f aca="true">IF(ISERR(STDEV(OFFSET(G381,0,0,I381+1,1))),1,STDEV(OFFSET(G381,0,0,I381+1,1))/SQRT(COUNT(OFFSET(G381,0,0,I381+1,1))))</f>
        <v>0.0764858687027882</v>
      </c>
      <c r="K381" s="0" t="n">
        <f aca="true">IF(ISERR(AVERAGE(OFFSET(G381,0,0,I381+1,1))),1,AVERAGE(OFFSET(G381,0,0,I381+1,1)))</f>
        <v>0.660646034073171</v>
      </c>
      <c r="L381" s="0" t="n">
        <f aca="false">IF(J381=MIN(J$12:J$2099),1,0)</f>
        <v>0</v>
      </c>
      <c r="M381" s="0" t="n">
        <f aca="false">STDEV(A$12:A381)/SQRT(COUNT(A$12:A381))</f>
        <v>0.532525269893004</v>
      </c>
      <c r="N381" s="0" t="n">
        <f aca="false">AVERAGE(A$12:A381)</f>
        <v>5.39081479403794</v>
      </c>
    </row>
    <row r="382" customFormat="false" ht="13" hidden="false" customHeight="false" outlineLevel="0" collapsed="false">
      <c r="A382" s="0" t="n">
        <v>2.129212</v>
      </c>
      <c r="B382" s="0" t="n">
        <v>0.2493286</v>
      </c>
      <c r="C382" s="0" t="n">
        <v>0.1467531</v>
      </c>
      <c r="D382" s="0" t="n">
        <v>2908.594</v>
      </c>
      <c r="F382" s="0" t="n">
        <f aca="true">IF(OFFSET(B382,F381,0,1,1)=113,F381+3,F381)</f>
        <v>3</v>
      </c>
      <c r="G382" s="0" t="n">
        <f aca="true">IF(OFFSET(A382,$F382,0,1,1)=0,G381,OFFSET(A382,$F382,0,1,1))</f>
        <v>2.015915</v>
      </c>
      <c r="H382" s="0" t="n">
        <f aca="false">(G382=G383)</f>
        <v>0</v>
      </c>
      <c r="I382" s="0" t="n">
        <f aca="false">IF(H382,I383,I383+1)</f>
        <v>80</v>
      </c>
      <c r="J382" s="0" t="n">
        <f aca="true">IF(ISERR(STDEV(OFFSET(G382,0,0,I382+1,1))),1,STDEV(OFFSET(G382,0,0,I382+1,1))/SQRT(COUNT(OFFSET(G382,0,0,I382+1,1))))</f>
        <v>0.0754044215308195</v>
      </c>
      <c r="K382" s="0" t="n">
        <f aca="true">IF(ISERR(AVERAGE(OFFSET(G382,0,0,I382+1,1))),1,AVERAGE(OFFSET(G382,0,0,I382+1,1)))</f>
        <v>0.643240861654321</v>
      </c>
      <c r="L382" s="0" t="n">
        <f aca="false">IF(J382=MIN(J$12:J$2099),1,0)</f>
        <v>0</v>
      </c>
      <c r="M382" s="0" t="n">
        <f aca="false">STDEV(A$12:A382)/SQRT(COUNT(A$12:A382))</f>
        <v>0.531157215758796</v>
      </c>
      <c r="N382" s="0" t="n">
        <f aca="false">AVERAGE(A$12:A382)</f>
        <v>5.38199965135135</v>
      </c>
    </row>
    <row r="383" customFormat="false" ht="13" hidden="false" customHeight="false" outlineLevel="0" collapsed="false">
      <c r="A383" s="0" t="n">
        <v>2.117767</v>
      </c>
      <c r="B383" s="0" t="n">
        <v>0.2050018</v>
      </c>
      <c r="C383" s="0" t="n">
        <v>0.1462562</v>
      </c>
      <c r="D383" s="0" t="n">
        <v>2923.125</v>
      </c>
      <c r="F383" s="0" t="n">
        <f aca="true">IF(OFFSET(B383,F382,0,1,1)=113,F382+3,F382)</f>
        <v>3</v>
      </c>
      <c r="G383" s="0" t="n">
        <f aca="true">IF(OFFSET(A383,$F383,0,1,1)=0,G382,OFFSET(A383,$F383,0,1,1))</f>
        <v>1.966705</v>
      </c>
      <c r="H383" s="0" t="n">
        <f aca="false">(G383=G384)</f>
        <v>0</v>
      </c>
      <c r="I383" s="0" t="n">
        <f aca="false">IF(H383,I384,I384+1)</f>
        <v>79</v>
      </c>
      <c r="J383" s="0" t="n">
        <f aca="true">IF(ISERR(STDEV(OFFSET(G383,0,0,I383+1,1))),1,STDEV(OFFSET(G383,0,0,I383+1,1))/SQRT(COUNT(OFFSET(G383,0,0,I383+1,1))))</f>
        <v>0.0743498937597102</v>
      </c>
      <c r="K383" s="0" t="n">
        <f aca="true">IF(ISERR(AVERAGE(OFFSET(G383,0,0,I383+1,1))),1,AVERAGE(OFFSET(G383,0,0,I383+1,1)))</f>
        <v>0.626082434925</v>
      </c>
      <c r="L383" s="0" t="n">
        <f aca="false">IF(J383=MIN(J$12:J$2099),1,0)</f>
        <v>0</v>
      </c>
      <c r="M383" s="0" t="n">
        <f aca="false">STDEV(A$12:A383)/SQRT(COUNT(A$12:A383))</f>
        <v>0.529796654713324</v>
      </c>
      <c r="N383" s="0" t="n">
        <f aca="false">AVERAGE(A$12:A383)</f>
        <v>5.37320118059299</v>
      </c>
    </row>
    <row r="384" customFormat="false" ht="13" hidden="false" customHeight="false" outlineLevel="0" collapsed="false">
      <c r="A384" s="0" t="n">
        <v>2.070465</v>
      </c>
      <c r="B384" s="0" t="n">
        <v>0.2822876</v>
      </c>
      <c r="C384" s="0" t="n">
        <v>0.1480625</v>
      </c>
      <c r="D384" s="0" t="n">
        <v>2928.125</v>
      </c>
      <c r="F384" s="0" t="n">
        <f aca="true">IF(OFFSET(B384,F383,0,1,1)=113,F383+3,F383)</f>
        <v>3</v>
      </c>
      <c r="G384" s="0" t="n">
        <f aca="true">IF(OFFSET(A384,$F384,0,1,1)=0,G383,OFFSET(A384,$F384,0,1,1))</f>
        <v>1.919479</v>
      </c>
      <c r="H384" s="0" t="n">
        <f aca="false">(G384=G385)</f>
        <v>0</v>
      </c>
      <c r="I384" s="0" t="n">
        <f aca="false">IF(H384,I385,I385+1)</f>
        <v>78</v>
      </c>
      <c r="J384" s="0" t="n">
        <f aca="true">IF(ISERR(STDEV(OFFSET(G384,0,0,I384+1,1))),1,STDEV(OFFSET(G384,0,0,I384+1,1))/SQRT(COUNT(OFFSET(G384,0,0,I384+1,1))))</f>
        <v>0.0733095229149399</v>
      </c>
      <c r="K384" s="0" t="n">
        <f aca="true">IF(ISERR(AVERAGE(OFFSET(G384,0,0,I384+1,1))),1,AVERAGE(OFFSET(G384,0,0,I384+1,1)))</f>
        <v>0.609112529037975</v>
      </c>
      <c r="L384" s="0" t="n">
        <f aca="false">IF(J384=MIN(J$12:J$2099),1,0)</f>
        <v>0</v>
      </c>
      <c r="M384" s="0" t="n">
        <f aca="false">STDEV(A$12:A384)/SQRT(COUNT(A$12:A384))</f>
        <v>0.528445137681582</v>
      </c>
      <c r="N384" s="0" t="n">
        <f aca="false">AVERAGE(A$12:A384)</f>
        <v>5.36432285752688</v>
      </c>
    </row>
    <row r="385" customFormat="false" ht="13" hidden="false" customHeight="false" outlineLevel="0" collapsed="false">
      <c r="A385" s="0" t="n">
        <v>2.015915</v>
      </c>
      <c r="B385" s="0" t="n">
        <v>0.2597046</v>
      </c>
      <c r="C385" s="0" t="n">
        <v>0.1484125</v>
      </c>
      <c r="D385" s="0" t="n">
        <v>2933.438</v>
      </c>
      <c r="F385" s="0" t="n">
        <f aca="true">IF(OFFSET(B385,F384,0,1,1)=113,F384+3,F384)</f>
        <v>3</v>
      </c>
      <c r="G385" s="0" t="n">
        <f aca="true">IF(OFFSET(A385,$F385,0,1,1)=0,G384,OFFSET(A385,$F385,0,1,1))</f>
        <v>1.879349</v>
      </c>
      <c r="H385" s="0" t="n">
        <f aca="false">(G385=G386)</f>
        <v>0</v>
      </c>
      <c r="I385" s="0" t="n">
        <f aca="false">IF(H385,I386,I386+1)</f>
        <v>77</v>
      </c>
      <c r="J385" s="0" t="n">
        <f aca="true">IF(ISERR(STDEV(OFFSET(G385,0,0,I385+1,1))),1,STDEV(OFFSET(G385,0,0,I385+1,1))/SQRT(COUNT(OFFSET(G385,0,0,I385+1,1))))</f>
        <v>0.0722794708559488</v>
      </c>
      <c r="K385" s="0" t="n">
        <f aca="true">IF(ISERR(AVERAGE(OFFSET(G385,0,0,I385+1,1))),1,AVERAGE(OFFSET(G385,0,0,I385+1,1)))</f>
        <v>0.592312958897436</v>
      </c>
      <c r="L385" s="0" t="n">
        <f aca="false">IF(J385=MIN(J$12:J$2099),1,0)</f>
        <v>0</v>
      </c>
      <c r="M385" s="0" t="n">
        <f aca="false">STDEV(A$12:A385)/SQRT(COUNT(A$12:A385))</f>
        <v>0.527102938276817</v>
      </c>
      <c r="N385" s="0" t="n">
        <f aca="false">AVERAGE(A$12:A385)</f>
        <v>5.35534589276139</v>
      </c>
    </row>
    <row r="386" customFormat="false" ht="13" hidden="false" customHeight="false" outlineLevel="0" collapsed="false">
      <c r="A386" s="0" t="n">
        <v>1.966705</v>
      </c>
      <c r="B386" s="0" t="n">
        <v>0.2497101</v>
      </c>
      <c r="C386" s="0" t="n">
        <v>0.1492593</v>
      </c>
      <c r="D386" s="0" t="n">
        <v>2947.813</v>
      </c>
      <c r="F386" s="0" t="n">
        <f aca="true">IF(OFFSET(B386,F385,0,1,1)=113,F385+3,F385)</f>
        <v>3</v>
      </c>
      <c r="G386" s="0" t="n">
        <f aca="true">IF(OFFSET(A386,$F386,0,1,1)=0,G385,OFFSET(A386,$F386,0,1,1))</f>
        <v>1.842575</v>
      </c>
      <c r="H386" s="0" t="n">
        <f aca="false">(G386=G387)</f>
        <v>0</v>
      </c>
      <c r="I386" s="0" t="n">
        <f aca="false">IF(H386,I387,I387+1)</f>
        <v>76</v>
      </c>
      <c r="J386" s="0" t="n">
        <f aca="true">IF(ISERR(STDEV(OFFSET(G386,0,0,I386+1,1))),1,STDEV(OFFSET(G386,0,0,I386+1,1))/SQRT(COUNT(OFFSET(G386,0,0,I386+1,1))))</f>
        <v>0.0712395177178603</v>
      </c>
      <c r="K386" s="0" t="n">
        <f aca="true">IF(ISERR(AVERAGE(OFFSET(G386,0,0,I386+1,1))),1,AVERAGE(OFFSET(G386,0,0,I386+1,1)))</f>
        <v>0.575598205116883</v>
      </c>
      <c r="L386" s="0" t="n">
        <f aca="false">IF(J386=MIN(J$12:J$2099),1,0)</f>
        <v>0</v>
      </c>
      <c r="M386" s="0" t="n">
        <f aca="false">STDEV(A$12:A386)/SQRT(COUNT(A$12:A386))</f>
        <v>0.525769758355337</v>
      </c>
      <c r="N386" s="0" t="n">
        <f aca="false">AVERAGE(A$12:A386)</f>
        <v>5.34628535561497</v>
      </c>
    </row>
    <row r="387" customFormat="false" ht="13" hidden="false" customHeight="false" outlineLevel="0" collapsed="false">
      <c r="A387" s="0" t="n">
        <v>1.919479</v>
      </c>
      <c r="B387" s="0" t="n">
        <v>0.2472687</v>
      </c>
      <c r="C387" s="0" t="n">
        <v>0.1500312</v>
      </c>
      <c r="D387" s="0" t="n">
        <v>2958.75</v>
      </c>
      <c r="F387" s="0" t="n">
        <f aca="true">IF(OFFSET(B387,F386,0,1,1)=113,F386+3,F386)</f>
        <v>3</v>
      </c>
      <c r="G387" s="0" t="n">
        <f aca="true">IF(OFFSET(A387,$F387,0,1,1)=0,G386,OFFSET(A387,$F387,0,1,1))</f>
        <v>1.811676</v>
      </c>
      <c r="H387" s="0" t="n">
        <f aca="false">(G387=G388)</f>
        <v>0</v>
      </c>
      <c r="I387" s="0" t="n">
        <f aca="false">IF(H387,I388,I388+1)</f>
        <v>75</v>
      </c>
      <c r="J387" s="0" t="n">
        <f aca="true">IF(ISERR(STDEV(OFFSET(G387,0,0,I387+1,1))),1,STDEV(OFFSET(G387,0,0,I387+1,1))/SQRT(COUNT(OFFSET(G387,0,0,I387+1,1))))</f>
        <v>0.0701789085428971</v>
      </c>
      <c r="K387" s="0" t="n">
        <f aca="true">IF(ISERR(AVERAGE(OFFSET(G387,0,0,I387+1,1))),1,AVERAGE(OFFSET(G387,0,0,I387+1,1)))</f>
        <v>0.55892745781579</v>
      </c>
      <c r="L387" s="0" t="n">
        <f aca="false">IF(J387=MIN(J$12:J$2099),1,0)</f>
        <v>0</v>
      </c>
      <c r="M387" s="0" t="n">
        <f aca="false">STDEV(A$12:A387)/SQRT(COUNT(A$12:A387))</f>
        <v>0.524445450723581</v>
      </c>
      <c r="N387" s="0" t="n">
        <f aca="false">AVERAGE(A$12:A387)</f>
        <v>5.33714720533333</v>
      </c>
    </row>
    <row r="388" customFormat="false" ht="13" hidden="false" customHeight="false" outlineLevel="0" collapsed="false">
      <c r="A388" s="0" t="n">
        <v>1.879349</v>
      </c>
      <c r="B388" s="0" t="n">
        <v>0.2455139</v>
      </c>
      <c r="C388" s="0" t="n">
        <v>0.1505532</v>
      </c>
      <c r="D388" s="0" t="n">
        <v>2969.219</v>
      </c>
      <c r="F388" s="0" t="n">
        <f aca="true">IF(OFFSET(B388,F387,0,1,1)=113,F387+3,F387)</f>
        <v>3</v>
      </c>
      <c r="G388" s="0" t="n">
        <f aca="true">IF(OFFSET(A388,$F388,0,1,1)=0,G387,OFFSET(A388,$F388,0,1,1))</f>
        <v>1.795197</v>
      </c>
      <c r="H388" s="0" t="n">
        <f aca="false">(G388=G389)</f>
        <v>0</v>
      </c>
      <c r="I388" s="0" t="n">
        <f aca="false">IF(H388,I389,I389+1)</f>
        <v>74</v>
      </c>
      <c r="J388" s="0" t="n">
        <f aca="true">IF(ISERR(STDEV(OFFSET(G388,0,0,I388+1,1))),1,STDEV(OFFSET(G388,0,0,I388+1,1))/SQRT(COUNT(OFFSET(G388,0,0,I388+1,1))))</f>
        <v>0.0690771177641923</v>
      </c>
      <c r="K388" s="0" t="n">
        <f aca="true">IF(ISERR(AVERAGE(OFFSET(G388,0,0,I388+1,1))),1,AVERAGE(OFFSET(G388,0,0,I388+1,1)))</f>
        <v>0.54222414392</v>
      </c>
      <c r="L388" s="0" t="n">
        <f aca="false">IF(J388=MIN(J$12:J$2099),1,0)</f>
        <v>0</v>
      </c>
      <c r="M388" s="0" t="n">
        <f aca="false">STDEV(A$12:A388)/SQRT(COUNT(A$12:A388))</f>
        <v>0.523129627678932</v>
      </c>
      <c r="N388" s="0" t="n">
        <f aca="false">AVERAGE(A$12:A388)</f>
        <v>5.32795093351064</v>
      </c>
    </row>
    <row r="389" customFormat="false" ht="13" hidden="false" customHeight="false" outlineLevel="0" collapsed="false">
      <c r="A389" s="0" t="n">
        <v>1.842575</v>
      </c>
      <c r="B389" s="0" t="n">
        <v>0.2442932</v>
      </c>
      <c r="C389" s="0" t="n">
        <v>0.1510906</v>
      </c>
      <c r="D389" s="0" t="n">
        <v>2975.781</v>
      </c>
      <c r="F389" s="0" t="n">
        <f aca="true">IF(OFFSET(B389,F388,0,1,1)=113,F388+3,F388)</f>
        <v>3</v>
      </c>
      <c r="G389" s="0" t="n">
        <f aca="true">IF(OFFSET(A389,$F389,0,1,1)=0,G388,OFFSET(A389,$F389,0,1,1))</f>
        <v>1.754074</v>
      </c>
      <c r="H389" s="0" t="n">
        <f aca="false">(G389=G390)</f>
        <v>0</v>
      </c>
      <c r="I389" s="0" t="n">
        <f aca="false">IF(H389,I390,I390+1)</f>
        <v>73</v>
      </c>
      <c r="J389" s="0" t="n">
        <f aca="true">IF(ISERR(STDEV(OFFSET(G389,0,0,I389+1,1))),1,STDEV(OFFSET(G389,0,0,I389+1,1))/SQRT(COUNT(OFFSET(G389,0,0,I389+1,1))))</f>
        <v>0.0678809898768994</v>
      </c>
      <c r="K389" s="0" t="n">
        <f aca="true">IF(ISERR(AVERAGE(OFFSET(G389,0,0,I389+1,1))),1,AVERAGE(OFFSET(G389,0,0,I389+1,1)))</f>
        <v>0.525292078297297</v>
      </c>
      <c r="L389" s="0" t="n">
        <f aca="false">IF(J389=MIN(J$12:J$2099),1,0)</f>
        <v>0</v>
      </c>
      <c r="M389" s="0" t="n">
        <f aca="false">STDEV(A$12:A389)/SQRT(COUNT(A$12:A389))</f>
        <v>0.521822073398779</v>
      </c>
      <c r="N389" s="0" t="n">
        <f aca="false">AVERAGE(A$12:A389)</f>
        <v>5.31870590450928</v>
      </c>
    </row>
    <row r="390" customFormat="false" ht="13" hidden="false" customHeight="false" outlineLevel="0" collapsed="false">
      <c r="A390" s="0" t="n">
        <v>1.811676</v>
      </c>
      <c r="B390" s="0" t="n">
        <v>0.2438355</v>
      </c>
      <c r="C390" s="0" t="n">
        <v>0.1515219</v>
      </c>
      <c r="D390" s="0" t="n">
        <v>2983.906</v>
      </c>
      <c r="F390" s="0" t="n">
        <f aca="true">IF(OFFSET(B390,F389,0,1,1)=113,F389+3,F389)</f>
        <v>3</v>
      </c>
      <c r="G390" s="0" t="n">
        <f aca="true">IF(OFFSET(A390,$F390,0,1,1)=0,G389,OFFSET(A390,$F390,0,1,1))</f>
        <v>1.702271</v>
      </c>
      <c r="H390" s="0" t="n">
        <f aca="false">(G390=G391)</f>
        <v>0</v>
      </c>
      <c r="I390" s="0" t="n">
        <f aca="false">IF(H390,I391,I391+1)</f>
        <v>72</v>
      </c>
      <c r="J390" s="0" t="n">
        <f aca="true">IF(ISERR(STDEV(OFFSET(G390,0,0,I390+1,1))),1,STDEV(OFFSET(G390,0,0,I390+1,1))/SQRT(COUNT(OFFSET(G390,0,0,I390+1,1))))</f>
        <v>0.0666679544170527</v>
      </c>
      <c r="K390" s="0" t="n">
        <f aca="true">IF(ISERR(AVERAGE(OFFSET(G390,0,0,I390+1,1))),1,AVERAGE(OFFSET(G390,0,0,I390+1,1)))</f>
        <v>0.508459449232877</v>
      </c>
      <c r="L390" s="0" t="n">
        <f aca="false">IF(J390=MIN(J$12:J$2099),1,0)</f>
        <v>0</v>
      </c>
      <c r="M390" s="0" t="n">
        <f aca="false">STDEV(A$12:A390)/SQRT(COUNT(A$12:A390))</f>
        <v>0.520522452247849</v>
      </c>
      <c r="N390" s="0" t="n">
        <f aca="false">AVERAGE(A$12:A390)</f>
        <v>5.30942804761905</v>
      </c>
    </row>
    <row r="391" customFormat="false" ht="13" hidden="false" customHeight="false" outlineLevel="0" collapsed="false">
      <c r="A391" s="0" t="n">
        <v>1.795197</v>
      </c>
      <c r="B391" s="0" t="n">
        <v>0.2306366</v>
      </c>
      <c r="C391" s="0" t="n">
        <v>0.1521969</v>
      </c>
      <c r="D391" s="0" t="n">
        <v>2991.875</v>
      </c>
      <c r="F391" s="0" t="n">
        <f aca="true">IF(OFFSET(B391,F390,0,1,1)=113,F390+3,F390)</f>
        <v>3</v>
      </c>
      <c r="G391" s="0" t="n">
        <f aca="true">IF(OFFSET(A391,$F391,0,1,1)=0,G390,OFFSET(A391,$F391,0,1,1))</f>
        <v>1.647949</v>
      </c>
      <c r="H391" s="0" t="n">
        <f aca="false">(G391=G392)</f>
        <v>0</v>
      </c>
      <c r="I391" s="0" t="n">
        <f aca="false">IF(H391,I392,I392+1)</f>
        <v>71</v>
      </c>
      <c r="J391" s="0" t="n">
        <f aca="true">IF(ISERR(STDEV(OFFSET(G391,0,0,I391+1,1))),1,STDEV(OFFSET(G391,0,0,I391+1,1))/SQRT(COUNT(OFFSET(G391,0,0,I391+1,1))))</f>
        <v>0.0654763486237917</v>
      </c>
      <c r="K391" s="0" t="n">
        <f aca="true">IF(ISERR(AVERAGE(OFFSET(G391,0,0,I391+1,1))),1,AVERAGE(OFFSET(G391,0,0,I391+1,1)))</f>
        <v>0.49187873325</v>
      </c>
      <c r="L391" s="0" t="n">
        <f aca="false">IF(J391=MIN(J$12:J$2099),1,0)</f>
        <v>0</v>
      </c>
      <c r="M391" s="0" t="n">
        <f aca="false">STDEV(A$12:A391)/SQRT(COUNT(A$12:A391))</f>
        <v>0.519230024771423</v>
      </c>
      <c r="N391" s="0" t="n">
        <f aca="false">AVERAGE(A$12:A391)</f>
        <v>5.3001556701847</v>
      </c>
    </row>
    <row r="392" customFormat="false" ht="13" hidden="false" customHeight="false" outlineLevel="0" collapsed="false">
      <c r="A392" s="0" t="n">
        <v>1.754074</v>
      </c>
      <c r="B392" s="0" t="n">
        <v>0.2624512</v>
      </c>
      <c r="C392" s="0" t="n">
        <v>0.1541781</v>
      </c>
      <c r="D392" s="0" t="n">
        <v>3000.313</v>
      </c>
      <c r="F392" s="0" t="n">
        <f aca="true">IF(OFFSET(B392,F391,0,1,1)=113,F391+3,F391)</f>
        <v>3</v>
      </c>
      <c r="G392" s="0" t="n">
        <f aca="true">IF(OFFSET(A392,$F392,0,1,1)=0,G391,OFFSET(A392,$F392,0,1,1))</f>
        <v>1.592712</v>
      </c>
      <c r="H392" s="0" t="n">
        <f aca="false">(G392=G393)</f>
        <v>0</v>
      </c>
      <c r="I392" s="0" t="n">
        <f aca="false">IF(H392,I393,I393+1)</f>
        <v>70</v>
      </c>
      <c r="J392" s="0" t="n">
        <f aca="true">IF(ISERR(STDEV(OFFSET(G392,0,0,I392+1,1))),1,STDEV(OFFSET(G392,0,0,I392+1,1))/SQRT(COUNT(OFFSET(G392,0,0,I392+1,1))))</f>
        <v>0.0643190610315198</v>
      </c>
      <c r="K392" s="0" t="n">
        <f aca="true">IF(ISERR(AVERAGE(OFFSET(G392,0,0,I392+1,1))),1,AVERAGE(OFFSET(G392,0,0,I392+1,1)))</f>
        <v>0.47559605343662</v>
      </c>
      <c r="L392" s="0" t="n">
        <f aca="false">IF(J392=MIN(J$12:J$2099),1,0)</f>
        <v>0</v>
      </c>
      <c r="M392" s="0" t="n">
        <f aca="false">STDEV(A$12:A392)/SQRT(COUNT(A$12:A392))</f>
        <v>0.517945899285951</v>
      </c>
      <c r="N392" s="0" t="n">
        <f aca="false">AVERAGE(A$12:A392)</f>
        <v>5.29082387631579</v>
      </c>
    </row>
    <row r="393" customFormat="false" ht="13" hidden="false" customHeight="false" outlineLevel="0" collapsed="false">
      <c r="A393" s="0" t="n">
        <v>1.702271</v>
      </c>
      <c r="B393" s="0" t="n">
        <v>0.2627564</v>
      </c>
      <c r="C393" s="0" t="n">
        <v>0.1530563</v>
      </c>
      <c r="D393" s="0" t="n">
        <v>3010.625</v>
      </c>
      <c r="F393" s="0" t="n">
        <f aca="true">IF(OFFSET(B393,F392,0,1,1)=113,F392+3,F392)</f>
        <v>3</v>
      </c>
      <c r="G393" s="0" t="n">
        <f aca="true">IF(OFFSET(A393,$F393,0,1,1)=0,G392,OFFSET(A393,$F393,0,1,1))</f>
        <v>1.543427</v>
      </c>
      <c r="H393" s="0" t="n">
        <f aca="false">(G393=G394)</f>
        <v>0</v>
      </c>
      <c r="I393" s="0" t="n">
        <f aca="false">IF(H393,I394,I394+1)</f>
        <v>69</v>
      </c>
      <c r="J393" s="0" t="n">
        <f aca="true">IF(ISERR(STDEV(OFFSET(G393,0,0,I393+1,1))),1,STDEV(OFFSET(G393,0,0,I393+1,1))/SQRT(COUNT(OFFSET(G393,0,0,I393+1,1))))</f>
        <v>0.0632043318619553</v>
      </c>
      <c r="K393" s="0" t="n">
        <f aca="true">IF(ISERR(AVERAGE(OFFSET(G393,0,0,I393+1,1))),1,AVERAGE(OFFSET(G393,0,0,I393+1,1)))</f>
        <v>0.4596372542</v>
      </c>
      <c r="L393" s="0" t="n">
        <f aca="false">IF(J393=MIN(J$12:J$2099),1,0)</f>
        <v>0</v>
      </c>
      <c r="M393" s="0" t="n">
        <f aca="false">STDEV(A$12:A393)/SQRT(COUNT(A$12:A393))</f>
        <v>0.516670530567769</v>
      </c>
      <c r="N393" s="0" t="n">
        <f aca="false">AVERAGE(A$12:A393)</f>
        <v>5.2814051023622</v>
      </c>
    </row>
    <row r="394" customFormat="false" ht="13" hidden="false" customHeight="false" outlineLevel="0" collapsed="false">
      <c r="A394" s="0" t="n">
        <v>1.647949</v>
      </c>
      <c r="B394" s="0" t="n">
        <v>0.2501679</v>
      </c>
      <c r="C394" s="0" t="n">
        <v>0.1537719</v>
      </c>
      <c r="D394" s="0" t="n">
        <v>3020.313</v>
      </c>
      <c r="F394" s="0" t="n">
        <f aca="true">IF(OFFSET(B394,F393,0,1,1)=113,F393+3,F393)</f>
        <v>3</v>
      </c>
      <c r="G394" s="0" t="n">
        <f aca="true">IF(OFFSET(A394,$F394,0,1,1)=0,G393,OFFSET(A394,$F394,0,1,1))</f>
        <v>1.490479</v>
      </c>
      <c r="H394" s="0" t="n">
        <f aca="false">(G394=G395)</f>
        <v>0</v>
      </c>
      <c r="I394" s="0" t="n">
        <f aca="false">IF(H394,I395,I395+1)</f>
        <v>68</v>
      </c>
      <c r="J394" s="0" t="n">
        <f aca="true">IF(ISERR(STDEV(OFFSET(G394,0,0,I394+1,1))),1,STDEV(OFFSET(G394,0,0,I394+1,1))/SQRT(COUNT(OFFSET(G394,0,0,I394+1,1))))</f>
        <v>0.06211531321257</v>
      </c>
      <c r="K394" s="0" t="n">
        <f aca="true">IF(ISERR(AVERAGE(OFFSET(G394,0,0,I394+1,1))),1,AVERAGE(OFFSET(G394,0,0,I394+1,1)))</f>
        <v>0.443930156434783</v>
      </c>
      <c r="L394" s="0" t="n">
        <f aca="false">IF(J394=MIN(J$12:J$2099),1,0)</f>
        <v>0</v>
      </c>
      <c r="M394" s="0" t="n">
        <f aca="false">STDEV(A$12:A394)/SQRT(COUNT(A$12:A394))</f>
        <v>0.515403990220508</v>
      </c>
      <c r="N394" s="0" t="n">
        <f aca="false">AVERAGE(A$12:A394)</f>
        <v>5.27189343717278</v>
      </c>
    </row>
    <row r="395" customFormat="false" ht="13" hidden="false" customHeight="false" outlineLevel="0" collapsed="false">
      <c r="A395" s="0" t="n">
        <v>1.592712</v>
      </c>
      <c r="B395" s="0" t="n">
        <v>0.2418518</v>
      </c>
      <c r="C395" s="0" t="n">
        <v>0.1547156</v>
      </c>
      <c r="D395" s="0" t="n">
        <v>3027.188</v>
      </c>
      <c r="F395" s="0" t="n">
        <f aca="true">IF(OFFSET(B395,F394,0,1,1)=113,F394+3,F394)</f>
        <v>3</v>
      </c>
      <c r="G395" s="0" t="n">
        <f aca="true">IF(OFFSET(A395,$F395,0,1,1)=0,G394,OFFSET(A395,$F395,0,1,1))</f>
        <v>1.467056</v>
      </c>
      <c r="H395" s="0" t="n">
        <f aca="false">(G395=G396)</f>
        <v>0</v>
      </c>
      <c r="I395" s="0" t="n">
        <f aca="false">IF(H395,I396,I396+1)</f>
        <v>67</v>
      </c>
      <c r="J395" s="0" t="n">
        <f aca="true">IF(ISERR(STDEV(OFFSET(G395,0,0,I395+1,1))),1,STDEV(OFFSET(G395,0,0,I395+1,1))/SQRT(COUNT(OFFSET(G395,0,0,I395+1,1))))</f>
        <v>0.0610700407259327</v>
      </c>
      <c r="K395" s="0" t="n">
        <f aca="true">IF(ISERR(AVERAGE(OFFSET(G395,0,0,I395+1,1))),1,AVERAGE(OFFSET(G395,0,0,I395+1,1)))</f>
        <v>0.428539732264706</v>
      </c>
      <c r="L395" s="0" t="n">
        <f aca="false">IF(J395=MIN(J$12:J$2099),1,0)</f>
        <v>0</v>
      </c>
      <c r="M395" s="0" t="n">
        <f aca="false">STDEV(A$12:A395)/SQRT(COUNT(A$12:A395))</f>
        <v>0.514146274771501</v>
      </c>
      <c r="N395" s="0" t="n">
        <f aca="false">AVERAGE(A$12:A395)</f>
        <v>5.26228721932115</v>
      </c>
    </row>
    <row r="396" customFormat="false" ht="13" hidden="false" customHeight="false" outlineLevel="0" collapsed="false">
      <c r="A396" s="0" t="n">
        <v>1.543427</v>
      </c>
      <c r="B396" s="0" t="n">
        <v>0.2411652</v>
      </c>
      <c r="C396" s="0" t="n">
        <v>0.1555094</v>
      </c>
      <c r="D396" s="0" t="n">
        <v>3039.375</v>
      </c>
      <c r="F396" s="0" t="n">
        <f aca="true">IF(OFFSET(B396,F395,0,1,1)=113,F395+3,F395)</f>
        <v>3</v>
      </c>
      <c r="G396" s="0" t="n">
        <f aca="true">IF(OFFSET(A396,$F396,0,1,1)=0,G395,OFFSET(A396,$F396,0,1,1))</f>
        <v>1.397705</v>
      </c>
      <c r="H396" s="0" t="n">
        <f aca="false">(G396=G397)</f>
        <v>0</v>
      </c>
      <c r="I396" s="0" t="n">
        <f aca="false">IF(H396,I397,I397+1)</f>
        <v>66</v>
      </c>
      <c r="J396" s="0" t="n">
        <f aca="true">IF(ISERR(STDEV(OFFSET(G396,0,0,I396+1,1))),1,STDEV(OFFSET(G396,0,0,I396+1,1))/SQRT(COUNT(OFFSET(G396,0,0,I396+1,1))))</f>
        <v>0.05995855634589</v>
      </c>
      <c r="K396" s="0" t="n">
        <f aca="true">IF(ISERR(AVERAGE(OFFSET(G396,0,0,I396+1,1))),1,AVERAGE(OFFSET(G396,0,0,I396+1,1)))</f>
        <v>0.413039489462687</v>
      </c>
      <c r="L396" s="0" t="n">
        <f aca="false">IF(J396=MIN(J$12:J$2099),1,0)</f>
        <v>0</v>
      </c>
      <c r="M396" s="0" t="n">
        <f aca="false">STDEV(A$12:A396)/SQRT(COUNT(A$12:A396))</f>
        <v>0.512897044146024</v>
      </c>
      <c r="N396" s="0" t="n">
        <f aca="false">AVERAGE(A$12:A396)</f>
        <v>5.2526026875</v>
      </c>
    </row>
    <row r="397" customFormat="false" ht="13" hidden="false" customHeight="false" outlineLevel="0" collapsed="false">
      <c r="A397" s="0" t="n">
        <v>1.490479</v>
      </c>
      <c r="B397" s="0" t="n">
        <v>0.228653</v>
      </c>
      <c r="C397" s="0" t="n">
        <v>0.1560532</v>
      </c>
      <c r="D397" s="0" t="n">
        <v>3042.656</v>
      </c>
      <c r="F397" s="0" t="n">
        <f aca="true">IF(OFFSET(B397,F396,0,1,1)=113,F396+3,F396)</f>
        <v>3</v>
      </c>
      <c r="G397" s="0" t="n">
        <f aca="true">IF(OFFSET(A397,$F397,0,1,1)=0,G396,OFFSET(A397,$F397,0,1,1))</f>
        <v>1.340561</v>
      </c>
      <c r="H397" s="0" t="n">
        <f aca="false">(G397=G398)</f>
        <v>0</v>
      </c>
      <c r="I397" s="0" t="n">
        <f aca="false">IF(H397,I398,I398+1)</f>
        <v>65</v>
      </c>
      <c r="J397" s="0" t="n">
        <f aca="true">IF(ISERR(STDEV(OFFSET(G397,0,0,I397+1,1))),1,STDEV(OFFSET(G397,0,0,I397+1,1))/SQRT(COUNT(OFFSET(G397,0,0,I397+1,1))))</f>
        <v>0.0589594293175491</v>
      </c>
      <c r="K397" s="0" t="n">
        <f aca="true">IF(ISERR(AVERAGE(OFFSET(G397,0,0,I397+1,1))),1,AVERAGE(OFFSET(G397,0,0,I397+1,1)))</f>
        <v>0.398120315060606</v>
      </c>
      <c r="L397" s="0" t="n">
        <f aca="false">IF(J397=MIN(J$12:J$2099),1,0)</f>
        <v>0</v>
      </c>
      <c r="M397" s="0" t="n">
        <f aca="false">STDEV(A$12:A397)/SQRT(COUNT(A$12:A397))</f>
        <v>0.511656429634744</v>
      </c>
      <c r="N397" s="0" t="n">
        <f aca="false">AVERAGE(A$12:A397)</f>
        <v>5.24283093766234</v>
      </c>
    </row>
    <row r="398" customFormat="false" ht="13" hidden="false" customHeight="false" outlineLevel="0" collapsed="false">
      <c r="A398" s="0" t="n">
        <v>1.467056</v>
      </c>
      <c r="B398" s="0" t="n">
        <v>0.2544403</v>
      </c>
      <c r="C398" s="0" t="n">
        <v>0.1579375</v>
      </c>
      <c r="D398" s="0" t="n">
        <v>3065</v>
      </c>
      <c r="F398" s="0" t="n">
        <f aca="true">IF(OFFSET(B398,F397,0,1,1)=113,F397+3,F397)</f>
        <v>3</v>
      </c>
      <c r="G398" s="0" t="n">
        <f aca="true">IF(OFFSET(A398,$F398,0,1,1)=0,G397,OFFSET(A398,$F398,0,1,1))</f>
        <v>1.280899</v>
      </c>
      <c r="H398" s="0" t="n">
        <f aca="false">(G398=G399)</f>
        <v>0</v>
      </c>
      <c r="I398" s="0" t="n">
        <f aca="false">IF(H398,I399,I399+1)</f>
        <v>64</v>
      </c>
      <c r="J398" s="0" t="n">
        <f aca="true">IF(ISERR(STDEV(OFFSET(G398,0,0,I398+1,1))),1,STDEV(OFFSET(G398,0,0,I398+1,1))/SQRT(COUNT(OFFSET(G398,0,0,I398+1,1))))</f>
        <v>0.0580349289632452</v>
      </c>
      <c r="K398" s="0" t="n">
        <f aca="true">IF(ISERR(AVERAGE(OFFSET(G398,0,0,I398+1,1))),1,AVERAGE(OFFSET(G398,0,0,I398+1,1)))</f>
        <v>0.3836212276</v>
      </c>
      <c r="L398" s="0" t="n">
        <f aca="false">IF(J398=MIN(J$12:J$2099),1,0)</f>
        <v>0</v>
      </c>
      <c r="M398" s="0" t="n">
        <f aca="false">STDEV(A$12:A398)/SQRT(COUNT(A$12:A398))</f>
        <v>0.510422911718246</v>
      </c>
      <c r="N398" s="0" t="n">
        <f aca="false">AVERAGE(A$12:A398)</f>
        <v>5.2330491373057</v>
      </c>
    </row>
    <row r="399" customFormat="false" ht="13" hidden="false" customHeight="false" outlineLevel="0" collapsed="false">
      <c r="A399" s="0" t="n">
        <v>1.397705</v>
      </c>
      <c r="B399" s="0" t="n">
        <v>0.2705383</v>
      </c>
      <c r="C399" s="0" t="n">
        <v>0.1575781</v>
      </c>
      <c r="D399" s="0" t="n">
        <v>3064.375</v>
      </c>
      <c r="F399" s="0" t="n">
        <f aca="true">IF(OFFSET(B399,F398,0,1,1)=113,F398+3,F398)</f>
        <v>3</v>
      </c>
      <c r="G399" s="0" t="n">
        <f aca="true">IF(OFFSET(A399,$F399,0,1,1)=0,G398,OFFSET(A399,$F399,0,1,1))</f>
        <v>1.22879</v>
      </c>
      <c r="H399" s="0" t="n">
        <f aca="false">(G399=G400)</f>
        <v>0</v>
      </c>
      <c r="I399" s="0" t="n">
        <f aca="false">IF(H399,I400,I400+1)</f>
        <v>63</v>
      </c>
      <c r="J399" s="0" t="n">
        <f aca="true">IF(ISERR(STDEV(OFFSET(G399,0,0,I399+1,1))),1,STDEV(OFFSET(G399,0,0,I399+1,1))/SQRT(COUNT(OFFSET(G399,0,0,I399+1,1))))</f>
        <v>0.0572029360333685</v>
      </c>
      <c r="K399" s="0" t="n">
        <f aca="true">IF(ISERR(AVERAGE(OFFSET(G399,0,0,I399+1,1))),1,AVERAGE(OFFSET(G399,0,0,I399+1,1)))</f>
        <v>0.36960126240625</v>
      </c>
      <c r="L399" s="0" t="n">
        <f aca="false">IF(J399=MIN(J$12:J$2099),1,0)</f>
        <v>0</v>
      </c>
      <c r="M399" s="0" t="n">
        <f aca="false">STDEV(A$12:A399)/SQRT(COUNT(A$12:A399))</f>
        <v>0.509198732866236</v>
      </c>
      <c r="N399" s="0" t="n">
        <f aca="false">AVERAGE(A$12:A399)</f>
        <v>5.2231386873385</v>
      </c>
    </row>
    <row r="400" customFormat="false" ht="13" hidden="false" customHeight="false" outlineLevel="0" collapsed="false">
      <c r="A400" s="0" t="n">
        <v>1.340561</v>
      </c>
      <c r="B400" s="0" t="n">
        <v>0.2484894</v>
      </c>
      <c r="C400" s="0" t="n">
        <v>0.1582375</v>
      </c>
      <c r="D400" s="0" t="n">
        <v>3072.5</v>
      </c>
      <c r="F400" s="0" t="n">
        <f aca="true">IF(OFFSET(B400,F399,0,1,1)=113,F399+3,F399)</f>
        <v>3</v>
      </c>
      <c r="G400" s="0" t="n">
        <f aca="true">IF(OFFSET(A400,$F400,0,1,1)=0,G399,OFFSET(A400,$F400,0,1,1))</f>
        <v>1.184464</v>
      </c>
      <c r="H400" s="0" t="n">
        <f aca="false">(G400=G401)</f>
        <v>0</v>
      </c>
      <c r="I400" s="0" t="n">
        <f aca="false">IF(H400,I401,I401+1)</f>
        <v>62</v>
      </c>
      <c r="J400" s="0" t="n">
        <f aca="true">IF(ISERR(STDEV(OFFSET(G400,0,0,I400+1,1))),1,STDEV(OFFSET(G400,0,0,I400+1,1))/SQRT(COUNT(OFFSET(G400,0,0,I400+1,1))))</f>
        <v>0.0564423371199611</v>
      </c>
      <c r="K400" s="0" t="n">
        <f aca="true">IF(ISERR(AVERAGE(OFFSET(G400,0,0,I400+1,1))),1,AVERAGE(OFFSET(G400,0,0,I400+1,1)))</f>
        <v>0.355963345936508</v>
      </c>
      <c r="L400" s="0" t="n">
        <f aca="false">IF(J400=MIN(J$12:J$2099),1,0)</f>
        <v>0</v>
      </c>
      <c r="M400" s="0" t="n">
        <f aca="false">STDEV(A$12:A400)/SQRT(COUNT(A$12:A400))</f>
        <v>0.50798323826294</v>
      </c>
      <c r="N400" s="0" t="n">
        <f aca="false">AVERAGE(A$12:A400)</f>
        <v>5.21313204381443</v>
      </c>
    </row>
    <row r="401" customFormat="false" ht="13" hidden="false" customHeight="false" outlineLevel="0" collapsed="false">
      <c r="A401" s="0" t="n">
        <v>1.280899</v>
      </c>
      <c r="B401" s="0" t="n">
        <v>0.2409363</v>
      </c>
      <c r="C401" s="0" t="n">
        <v>0.1591938</v>
      </c>
      <c r="D401" s="0" t="n">
        <v>3076.094</v>
      </c>
      <c r="F401" s="0" t="n">
        <f aca="true">IF(OFFSET(B401,F400,0,1,1)=113,F400+3,F400)</f>
        <v>3</v>
      </c>
      <c r="G401" s="0" t="n">
        <f aca="true">IF(OFFSET(A401,$F401,0,1,1)=0,G400,OFFSET(A401,$F401,0,1,1))</f>
        <v>1.142426</v>
      </c>
      <c r="H401" s="0" t="n">
        <f aca="false">(G401=G402)</f>
        <v>0</v>
      </c>
      <c r="I401" s="0" t="n">
        <f aca="false">IF(H401,I402,I402+1)</f>
        <v>61</v>
      </c>
      <c r="J401" s="0" t="n">
        <f aca="true">IF(ISERR(STDEV(OFFSET(G401,0,0,I401+1,1))),1,STDEV(OFFSET(G401,0,0,I401+1,1))/SQRT(COUNT(OFFSET(G401,0,0,I401+1,1))))</f>
        <v>0.0557293970111729</v>
      </c>
      <c r="K401" s="0" t="n">
        <f aca="true">IF(ISERR(AVERAGE(OFFSET(G401,0,0,I401+1,1))),1,AVERAGE(OFFSET(G401,0,0,I401+1,1)))</f>
        <v>0.34260043216129</v>
      </c>
      <c r="L401" s="0" t="n">
        <f aca="false">IF(J401=MIN(J$12:J$2099),1,0)</f>
        <v>0</v>
      </c>
      <c r="M401" s="0" t="n">
        <f aca="false">STDEV(A$12:A401)/SQRT(COUNT(A$12:A401))</f>
        <v>0.506776512741022</v>
      </c>
      <c r="N401" s="0" t="n">
        <f aca="false">AVERAGE(A$12:A401)</f>
        <v>5.20302347557841</v>
      </c>
    </row>
    <row r="402" customFormat="false" ht="13" hidden="false" customHeight="false" outlineLevel="0" collapsed="false">
      <c r="A402" s="0" t="n">
        <v>1.22879</v>
      </c>
      <c r="B402" s="0" t="n">
        <v>0.2377319</v>
      </c>
      <c r="C402" s="0" t="n">
        <v>0.1600531</v>
      </c>
      <c r="D402" s="0" t="n">
        <v>3089.531</v>
      </c>
      <c r="F402" s="0" t="n">
        <f aca="true">IF(OFFSET(B402,F401,0,1,1)=113,F401+3,F401)</f>
        <v>3</v>
      </c>
      <c r="G402" s="0" t="n">
        <f aca="true">IF(OFFSET(A402,$F402,0,1,1)=0,G401,OFFSET(A402,$F402,0,1,1))</f>
        <v>1.105499</v>
      </c>
      <c r="H402" s="0" t="n">
        <f aca="false">(G402=G403)</f>
        <v>0</v>
      </c>
      <c r="I402" s="0" t="n">
        <f aca="false">IF(H402,I403,I403+1)</f>
        <v>60</v>
      </c>
      <c r="J402" s="0" t="n">
        <f aca="true">IF(ISERR(STDEV(OFFSET(G402,0,0,I402+1,1))),1,STDEV(OFFSET(G402,0,0,I402+1,1))/SQRT(COUNT(OFFSET(G402,0,0,I402+1,1))))</f>
        <v>0.0550603188284901</v>
      </c>
      <c r="K402" s="0" t="n">
        <f aca="true">IF(ISERR(AVERAGE(OFFSET(G402,0,0,I402+1,1))),1,AVERAGE(OFFSET(G402,0,0,I402+1,1)))</f>
        <v>0.329488537606557</v>
      </c>
      <c r="L402" s="0" t="n">
        <f aca="false">IF(J402=MIN(J$12:J$2099),1,0)</f>
        <v>0</v>
      </c>
      <c r="M402" s="0" t="n">
        <f aca="false">STDEV(A$12:A402)/SQRT(COUNT(A$12:A402))</f>
        <v>0.505578123358432</v>
      </c>
      <c r="N402" s="0" t="n">
        <f aca="false">AVERAGE(A$12:A402)</f>
        <v>5.19283313333333</v>
      </c>
    </row>
    <row r="403" customFormat="false" ht="13" hidden="false" customHeight="false" outlineLevel="0" collapsed="false">
      <c r="A403" s="0" t="n">
        <v>1.184464</v>
      </c>
      <c r="B403" s="0" t="n">
        <v>0.2360535</v>
      </c>
      <c r="C403" s="0" t="n">
        <v>0.1607156</v>
      </c>
      <c r="D403" s="0" t="n">
        <v>3094.688</v>
      </c>
      <c r="F403" s="0" t="n">
        <f aca="true">IF(OFFSET(B403,F402,0,1,1)=113,F402+3,F402)</f>
        <v>3</v>
      </c>
      <c r="G403" s="0" t="n">
        <f aca="true">IF(OFFSET(A403,$F403,0,1,1)=0,G402,OFFSET(A403,$F403,0,1,1))</f>
        <v>1.072311</v>
      </c>
      <c r="H403" s="0" t="n">
        <f aca="false">(G403=G404)</f>
        <v>0</v>
      </c>
      <c r="I403" s="0" t="n">
        <f aca="false">IF(H403,I404,I404+1)</f>
        <v>59</v>
      </c>
      <c r="J403" s="0" t="n">
        <f aca="true">IF(ISERR(STDEV(OFFSET(G403,0,0,I403+1,1))),1,STDEV(OFFSET(G403,0,0,I403+1,1))/SQRT(COUNT(OFFSET(G403,0,0,I403+1,1))))</f>
        <v>0.0544192993498308</v>
      </c>
      <c r="K403" s="0" t="n">
        <f aca="true">IF(ISERR(AVERAGE(OFFSET(G403,0,0,I403+1,1))),1,AVERAGE(OFFSET(G403,0,0,I403+1,1)))</f>
        <v>0.3165550299</v>
      </c>
      <c r="L403" s="0" t="n">
        <f aca="false">IF(J403=MIN(J$12:J$2099),1,0)</f>
        <v>0</v>
      </c>
      <c r="M403" s="0" t="n">
        <f aca="false">STDEV(A$12:A403)/SQRT(COUNT(A$12:A403))</f>
        <v>0.50438761844926</v>
      </c>
      <c r="N403" s="0" t="n">
        <f aca="false">AVERAGE(A$12:A403)</f>
        <v>5.18258154987212</v>
      </c>
    </row>
    <row r="404" customFormat="false" ht="13" hidden="false" customHeight="false" outlineLevel="0" collapsed="false">
      <c r="A404" s="0" t="n">
        <v>1.142426</v>
      </c>
      <c r="B404" s="0" t="n">
        <v>0.2352905</v>
      </c>
      <c r="C404" s="0" t="n">
        <v>0.1612687</v>
      </c>
      <c r="D404" s="0" t="n">
        <v>3098.75</v>
      </c>
      <c r="F404" s="0" t="n">
        <f aca="true">IF(OFFSET(B404,F403,0,1,1)=113,F403+3,F403)</f>
        <v>3</v>
      </c>
      <c r="G404" s="0" t="n">
        <f aca="true">IF(OFFSET(A404,$F404,0,1,1)=0,G403,OFFSET(A404,$F404,0,1,1))</f>
        <v>1.041565</v>
      </c>
      <c r="H404" s="0" t="n">
        <f aca="false">(G404=G405)</f>
        <v>0</v>
      </c>
      <c r="I404" s="0" t="n">
        <f aca="false">IF(H404,I405,I405+1)</f>
        <v>58</v>
      </c>
      <c r="J404" s="0" t="n">
        <f aca="true">IF(ISERR(STDEV(OFFSET(G404,0,0,I404+1,1))),1,STDEV(OFFSET(G404,0,0,I404+1,1))/SQRT(COUNT(OFFSET(G404,0,0,I404+1,1))))</f>
        <v>0.0537944249621873</v>
      </c>
      <c r="K404" s="0" t="n">
        <f aca="true">IF(ISERR(AVERAGE(OFFSET(G404,0,0,I404+1,1))),1,AVERAGE(OFFSET(G404,0,0,I404+1,1)))</f>
        <v>0.303745606677966</v>
      </c>
      <c r="L404" s="0" t="n">
        <f aca="false">IF(J404=MIN(J$12:J$2099),1,0)</f>
        <v>0</v>
      </c>
      <c r="M404" s="0" t="n">
        <f aca="false">STDEV(A$12:A404)/SQRT(COUNT(A$12:A404))</f>
        <v>0.5032048288235</v>
      </c>
      <c r="N404" s="0" t="n">
        <f aca="false">AVERAGE(A$12:A404)</f>
        <v>5.17227503061225</v>
      </c>
    </row>
    <row r="405" customFormat="false" ht="13" hidden="false" customHeight="false" outlineLevel="0" collapsed="false">
      <c r="A405" s="0" t="n">
        <v>1.105499</v>
      </c>
      <c r="B405" s="0" t="n">
        <v>0.2339172</v>
      </c>
      <c r="C405" s="0" t="n">
        <v>0.16185</v>
      </c>
      <c r="D405" s="0" t="n">
        <v>3106.25</v>
      </c>
      <c r="F405" s="0" t="n">
        <f aca="true">IF(OFFSET(B405,F404,0,1,1)=113,F404+3,F404)</f>
        <v>3</v>
      </c>
      <c r="G405" s="0" t="n">
        <f aca="true">IF(OFFSET(A405,$F405,0,1,1)=0,G404,OFFSET(A405,$F405,0,1,1))</f>
        <v>1.01265</v>
      </c>
      <c r="H405" s="0" t="n">
        <f aca="false">(G405=G406)</f>
        <v>0</v>
      </c>
      <c r="I405" s="0" t="n">
        <f aca="false">IF(H405,I406,I406+1)</f>
        <v>57</v>
      </c>
      <c r="J405" s="0" t="n">
        <f aca="true">IF(ISERR(STDEV(OFFSET(G405,0,0,I405+1,1))),1,STDEV(OFFSET(G405,0,0,I405+1,1))/SQRT(COUNT(OFFSET(G405,0,0,I405+1,1))))</f>
        <v>0.053177776420166</v>
      </c>
      <c r="K405" s="0" t="n">
        <f aca="true">IF(ISERR(AVERAGE(OFFSET(G405,0,0,I405+1,1))),1,AVERAGE(OFFSET(G405,0,0,I405+1,1)))</f>
        <v>0.291024582655172</v>
      </c>
      <c r="L405" s="0" t="n">
        <f aca="false">IF(J405=MIN(J$12:J$2099),1,0)</f>
        <v>0</v>
      </c>
      <c r="M405" s="0" t="n">
        <f aca="false">STDEV(A$12:A405)/SQRT(COUNT(A$12:A405))</f>
        <v>0.50202943641484</v>
      </c>
      <c r="N405" s="0" t="n">
        <f aca="false">AVERAGE(A$12:A405)</f>
        <v>5.161927</v>
      </c>
    </row>
    <row r="406" customFormat="false" ht="13" hidden="false" customHeight="false" outlineLevel="0" collapsed="false">
      <c r="A406" s="0" t="n">
        <v>1.072311</v>
      </c>
      <c r="B406" s="0" t="n">
        <v>0.2342987</v>
      </c>
      <c r="C406" s="0" t="n">
        <v>0.1623188</v>
      </c>
      <c r="D406" s="0" t="n">
        <v>3109.688</v>
      </c>
      <c r="F406" s="0" t="n">
        <f aca="true">IF(OFFSET(B406,F405,0,1,1)=113,F405+3,F405)</f>
        <v>3</v>
      </c>
      <c r="G406" s="0" t="n">
        <f aca="true">IF(OFFSET(A406,$F406,0,1,1)=0,G405,OFFSET(A406,$F406,0,1,1))</f>
        <v>0.9863281</v>
      </c>
      <c r="H406" s="0" t="n">
        <f aca="false">(G406=G407)</f>
        <v>0</v>
      </c>
      <c r="I406" s="0" t="n">
        <f aca="false">IF(H406,I407,I407+1)</f>
        <v>56</v>
      </c>
      <c r="J406" s="0" t="n">
        <f aca="true">IF(ISERR(STDEV(OFFSET(G406,0,0,I406+1,1))),1,STDEV(OFFSET(G406,0,0,I406+1,1))/SQRT(COUNT(OFFSET(G406,0,0,I406+1,1))))</f>
        <v>0.0525630026925965</v>
      </c>
      <c r="K406" s="0" t="n">
        <f aca="true">IF(ISERR(AVERAGE(OFFSET(G406,0,0,I406+1,1))),1,AVERAGE(OFFSET(G406,0,0,I406+1,1)))</f>
        <v>0.278364487614035</v>
      </c>
      <c r="L406" s="0" t="n">
        <f aca="false">IF(J406=MIN(J$12:J$2099),1,0)</f>
        <v>0</v>
      </c>
      <c r="M406" s="0" t="n">
        <f aca="false">STDEV(A$12:A406)/SQRT(COUNT(A$12:A406))</f>
        <v>0.500861194144574</v>
      </c>
      <c r="N406" s="0" t="n">
        <f aca="false">AVERAGE(A$12:A406)</f>
        <v>5.15154726395939</v>
      </c>
    </row>
    <row r="407" customFormat="false" ht="13" hidden="false" customHeight="false" outlineLevel="0" collapsed="false">
      <c r="A407" s="0" t="n">
        <v>1.041565</v>
      </c>
      <c r="B407" s="0" t="n">
        <v>0.2333832</v>
      </c>
      <c r="C407" s="0" t="n">
        <v>0.1627375</v>
      </c>
      <c r="D407" s="0" t="n">
        <v>3112.5</v>
      </c>
      <c r="F407" s="0" t="n">
        <f aca="true">IF(OFFSET(B407,F406,0,1,1)=113,F406+3,F406)</f>
        <v>3</v>
      </c>
      <c r="G407" s="0" t="n">
        <f aca="true">IF(OFFSET(A407,$F407,0,1,1)=0,G406,OFFSET(A407,$F407,0,1,1))</f>
        <v>0.9615326</v>
      </c>
      <c r="H407" s="0" t="n">
        <f aca="false">(G407=G408)</f>
        <v>0</v>
      </c>
      <c r="I407" s="0" t="n">
        <f aca="false">IF(H407,I408,I408+1)</f>
        <v>55</v>
      </c>
      <c r="J407" s="0" t="n">
        <f aca="true">IF(ISERR(STDEV(OFFSET(G407,0,0,I407+1,1))),1,STDEV(OFFSET(G407,0,0,I407+1,1))/SQRT(COUNT(OFFSET(G407,0,0,I407+1,1))))</f>
        <v>0.05193938760561</v>
      </c>
      <c r="K407" s="0" t="n">
        <f aca="true">IF(ISERR(AVERAGE(OFFSET(G407,0,0,I407+1,1))),1,AVERAGE(OFFSET(G407,0,0,I407+1,1)))</f>
        <v>0.26572228025</v>
      </c>
      <c r="L407" s="0" t="n">
        <f aca="false">IF(J407=MIN(J$12:J$2099),1,0)</f>
        <v>0</v>
      </c>
      <c r="M407" s="0" t="n">
        <f aca="false">STDEV(A$12:A407)/SQRT(COUNT(A$12:A407))</f>
        <v>0.499699923144792</v>
      </c>
      <c r="N407" s="0" t="n">
        <f aca="false">AVERAGE(A$12:A407)</f>
        <v>5.14114224556962</v>
      </c>
    </row>
    <row r="408" customFormat="false" ht="13" hidden="false" customHeight="false" outlineLevel="0" collapsed="false">
      <c r="A408" s="0" t="n">
        <v>1.01265</v>
      </c>
      <c r="B408" s="0" t="n">
        <v>0.232544</v>
      </c>
      <c r="C408" s="0" t="n">
        <v>0.1631375</v>
      </c>
      <c r="D408" s="0" t="n">
        <v>3122.188</v>
      </c>
      <c r="F408" s="0" t="n">
        <f aca="true">IF(OFFSET(B408,F407,0,1,1)=113,F407+3,F407)</f>
        <v>3</v>
      </c>
      <c r="G408" s="0" t="n">
        <f aca="true">IF(OFFSET(A408,$F408,0,1,1)=0,G407,OFFSET(A408,$F408,0,1,1))</f>
        <v>0.9393311</v>
      </c>
      <c r="H408" s="0" t="n">
        <f aca="false">(G408=G409)</f>
        <v>0</v>
      </c>
      <c r="I408" s="0" t="n">
        <f aca="false">IF(H408,I409,I409+1)</f>
        <v>54</v>
      </c>
      <c r="J408" s="0" t="n">
        <f aca="true">IF(ISERR(STDEV(OFFSET(G408,0,0,I408+1,1))),1,STDEV(OFFSET(G408,0,0,I408+1,1))/SQRT(COUNT(OFFSET(G408,0,0,I408+1,1))))</f>
        <v>0.0512994811264005</v>
      </c>
      <c r="K408" s="0" t="n">
        <f aca="true">IF(ISERR(AVERAGE(OFFSET(G408,0,0,I408+1,1))),1,AVERAGE(OFFSET(G408,0,0,I408+1,1)))</f>
        <v>0.253071183527273</v>
      </c>
      <c r="L408" s="0" t="n">
        <f aca="false">IF(J408=MIN(J$12:J$2099),1,0)</f>
        <v>0</v>
      </c>
      <c r="M408" s="0" t="n">
        <f aca="false">STDEV(A$12:A408)/SQRT(COUNT(A$12:A408))</f>
        <v>0.498545477123639</v>
      </c>
      <c r="N408" s="0" t="n">
        <f aca="false">AVERAGE(A$12:A408)</f>
        <v>5.13071676010101</v>
      </c>
    </row>
    <row r="409" customFormat="false" ht="13" hidden="false" customHeight="false" outlineLevel="0" collapsed="false">
      <c r="A409" s="0" t="n">
        <v>0.9863281</v>
      </c>
      <c r="B409" s="0" t="n">
        <v>0.2320099</v>
      </c>
      <c r="C409" s="0" t="n">
        <v>0.1634375</v>
      </c>
      <c r="D409" s="0" t="n">
        <v>3123.438</v>
      </c>
      <c r="F409" s="0" t="n">
        <f aca="true">IF(OFFSET(B409,F408,0,1,1)=113,F408+3,F408)</f>
        <v>3</v>
      </c>
      <c r="G409" s="0" t="n">
        <f aca="true">IF(OFFSET(A409,$F409,0,1,1)=0,G408,OFFSET(A409,$F409,0,1,1))</f>
        <v>0.9181213</v>
      </c>
      <c r="H409" s="0" t="n">
        <f aca="false">(G409=G410)</f>
        <v>0</v>
      </c>
      <c r="I409" s="0" t="n">
        <f aca="false">IF(H409,I410,I410+1)</f>
        <v>53</v>
      </c>
      <c r="J409" s="0" t="n">
        <f aca="true">IF(ISERR(STDEV(OFFSET(G409,0,0,I409+1,1))),1,STDEV(OFFSET(G409,0,0,I409+1,1))/SQRT(COUNT(OFFSET(G409,0,0,I409+1,1))))</f>
        <v>0.0506294659920564</v>
      </c>
      <c r="K409" s="0" t="n">
        <f aca="true">IF(ISERR(AVERAGE(OFFSET(G409,0,0,I409+1,1))),1,AVERAGE(OFFSET(G409,0,0,I409+1,1)))</f>
        <v>0.240362666555556</v>
      </c>
      <c r="L409" s="0" t="n">
        <f aca="false">IF(J409=MIN(J$12:J$2099),1,0)</f>
        <v>0</v>
      </c>
      <c r="M409" s="0" t="n">
        <f aca="false">STDEV(A$12:A409)/SQRT(COUNT(A$12:A409))</f>
        <v>0.497397669985825</v>
      </c>
      <c r="N409" s="0" t="n">
        <f aca="false">AVERAGE(A$12:A409)</f>
        <v>5.12027749395466</v>
      </c>
    </row>
    <row r="410" customFormat="false" ht="13" hidden="false" customHeight="false" outlineLevel="0" collapsed="false">
      <c r="A410" s="0" t="n">
        <v>0.9615326</v>
      </c>
      <c r="B410" s="0" t="n">
        <v>0.2311707</v>
      </c>
      <c r="C410" s="0" t="n">
        <v>0.1638125</v>
      </c>
      <c r="D410" s="0" t="n">
        <v>3125</v>
      </c>
      <c r="F410" s="0" t="n">
        <f aca="true">IF(OFFSET(B410,F409,0,1,1)=113,F409+3,F409)</f>
        <v>3</v>
      </c>
      <c r="G410" s="0" t="n">
        <f aca="true">IF(OFFSET(A410,$F410,0,1,1)=0,G409,OFFSET(A410,$F410,0,1,1))</f>
        <v>0.8979798</v>
      </c>
      <c r="H410" s="0" t="n">
        <f aca="false">(G410=G411)</f>
        <v>0</v>
      </c>
      <c r="I410" s="0" t="n">
        <f aca="false">IF(H410,I411,I411+1)</f>
        <v>52</v>
      </c>
      <c r="J410" s="0" t="n">
        <f aca="true">IF(ISERR(STDEV(OFFSET(G410,0,0,I410+1,1))),1,STDEV(OFFSET(G410,0,0,I410+1,1))/SQRT(COUNT(OFFSET(G410,0,0,I410+1,1))))</f>
        <v>0.0499210672166941</v>
      </c>
      <c r="K410" s="0" t="n">
        <f aca="true">IF(ISERR(AVERAGE(OFFSET(G410,0,0,I410+1,1))),1,AVERAGE(OFFSET(G410,0,0,I410+1,1)))</f>
        <v>0.227574767811321</v>
      </c>
      <c r="L410" s="0" t="n">
        <f aca="false">IF(J410=MIN(J$12:J$2099),1,0)</f>
        <v>0</v>
      </c>
      <c r="M410" s="0" t="n">
        <f aca="false">STDEV(A$12:A410)/SQRT(COUNT(A$12:A410))</f>
        <v>0.496256372813534</v>
      </c>
      <c r="N410" s="0" t="n">
        <f aca="false">AVERAGE(A$12:A410)</f>
        <v>5.1098283861809</v>
      </c>
    </row>
    <row r="411" customFormat="false" ht="13" hidden="false" customHeight="false" outlineLevel="0" collapsed="false">
      <c r="A411" s="0" t="n">
        <v>0.9393311</v>
      </c>
      <c r="B411" s="0" t="n">
        <v>0.2319336</v>
      </c>
      <c r="C411" s="0" t="n">
        <v>0.1641375</v>
      </c>
      <c r="D411" s="0" t="n">
        <v>3129.844</v>
      </c>
      <c r="F411" s="0" t="n">
        <f aca="true">IF(OFFSET(B411,F410,0,1,1)=113,F410+3,F410)</f>
        <v>3</v>
      </c>
      <c r="G411" s="0" t="n">
        <f aca="true">IF(OFFSET(A411,$F411,0,1,1)=0,G410,OFFSET(A411,$F411,0,1,1))</f>
        <v>0.8776092</v>
      </c>
      <c r="H411" s="0" t="n">
        <f aca="false">(G411=G412)</f>
        <v>0</v>
      </c>
      <c r="I411" s="0" t="n">
        <f aca="false">IF(H411,I412,I412+1)</f>
        <v>51</v>
      </c>
      <c r="J411" s="0" t="n">
        <f aca="true">IF(ISERR(STDEV(OFFSET(G411,0,0,I411+1,1))),1,STDEV(OFFSET(G411,0,0,I411+1,1))/SQRT(COUNT(OFFSET(G411,0,0,I411+1,1))))</f>
        <v>0.0491641188177649</v>
      </c>
      <c r="K411" s="0" t="n">
        <f aca="true">IF(ISERR(AVERAGE(OFFSET(G411,0,0,I411+1,1))),1,AVERAGE(OFFSET(G411,0,0,I411+1,1)))</f>
        <v>0.214682363346154</v>
      </c>
      <c r="L411" s="0" t="n">
        <f aca="false">IF(J411=MIN(J$12:J$2099),1,0)</f>
        <v>0</v>
      </c>
      <c r="M411" s="0" t="n">
        <f aca="false">STDEV(A$12:A411)/SQRT(COUNT(A$12:A411))</f>
        <v>0.495121400921595</v>
      </c>
      <c r="N411" s="0" t="n">
        <f aca="false">AVERAGE(A$12:A411)</f>
        <v>5.09937601203008</v>
      </c>
    </row>
    <row r="412" customFormat="false" ht="13" hidden="false" customHeight="false" outlineLevel="0" collapsed="false">
      <c r="A412" s="0" t="n">
        <v>0.9181213</v>
      </c>
      <c r="B412" s="0" t="n">
        <v>0.2313233</v>
      </c>
      <c r="C412" s="0" t="n">
        <v>0.16435</v>
      </c>
      <c r="D412" s="0" t="n">
        <v>3127.031</v>
      </c>
      <c r="F412" s="0" t="n">
        <f aca="true">IF(OFFSET(B412,F411,0,1,1)=113,F411+3,F411)</f>
        <v>6</v>
      </c>
      <c r="G412" s="0" t="n">
        <f aca="true">IF(OFFSET(A412,$F412,0,1,1)=0,G411,OFFSET(A412,$F412,0,1,1))</f>
        <v>0.8888244</v>
      </c>
      <c r="H412" s="0" t="n">
        <f aca="false">(G412=G413)</f>
        <v>0</v>
      </c>
      <c r="I412" s="0" t="n">
        <f aca="false">IF(H412,I413,I413+1)</f>
        <v>50</v>
      </c>
      <c r="J412" s="0" t="n">
        <f aca="true">IF(ISERR(STDEV(OFFSET(G412,0,0,I412+1,1))),1,STDEV(OFFSET(G412,0,0,I412+1,1))/SQRT(COUNT(OFFSET(G412,0,0,I412+1,1))))</f>
        <v>0.0483536326564125</v>
      </c>
      <c r="K412" s="0" t="n">
        <f aca="true">IF(ISERR(AVERAGE(OFFSET(G412,0,0,I412+1,1))),1,AVERAGE(OFFSET(G412,0,0,I412+1,1)))</f>
        <v>0.201683797921569</v>
      </c>
      <c r="L412" s="0" t="n">
        <f aca="false">IF(J412=MIN(J$12:J$2099),1,0)</f>
        <v>0</v>
      </c>
      <c r="M412" s="0" t="n">
        <f aca="false">STDEV(A$12:A412)/SQRT(COUNT(A$12:A412))</f>
        <v>0.493992655523189</v>
      </c>
      <c r="N412" s="0" t="n">
        <f aca="false">AVERAGE(A$12:A412)</f>
        <v>5.08892287525</v>
      </c>
    </row>
    <row r="413" customFormat="false" ht="13" hidden="false" customHeight="false" outlineLevel="0" collapsed="false">
      <c r="A413" s="0" t="n">
        <v>0.8979798</v>
      </c>
      <c r="B413" s="0" t="n">
        <v>0.2310181</v>
      </c>
      <c r="C413" s="0" t="n">
        <v>0.1645844</v>
      </c>
      <c r="D413" s="0" t="n">
        <v>3123.594</v>
      </c>
      <c r="F413" s="0" t="n">
        <f aca="true">IF(OFFSET(B413,F412,0,1,1)=113,F412+3,F412)</f>
        <v>6</v>
      </c>
      <c r="G413" s="0" t="n">
        <f aca="true">IF(OFFSET(A413,$F413,0,1,1)=0,G412,OFFSET(A413,$F413,0,1,1))</f>
        <v>0.8251953</v>
      </c>
      <c r="H413" s="0" t="n">
        <f aca="false">(G413=G414)</f>
        <v>0</v>
      </c>
      <c r="I413" s="0" t="n">
        <f aca="false">IF(H413,I414,I414+1)</f>
        <v>49</v>
      </c>
      <c r="J413" s="0" t="n">
        <f aca="true">IF(ISERR(STDEV(OFFSET(G413,0,0,I413+1,1))),1,STDEV(OFFSET(G413,0,0,I413+1,1))/SQRT(COUNT(OFFSET(G413,0,0,I413+1,1))))</f>
        <v>0.0472962125422691</v>
      </c>
      <c r="K413" s="0" t="n">
        <f aca="true">IF(ISERR(AVERAGE(OFFSET(G413,0,0,I413+1,1))),1,AVERAGE(OFFSET(G413,0,0,I413+1,1)))</f>
        <v>0.18794098588</v>
      </c>
      <c r="L413" s="0" t="n">
        <f aca="false">IF(J413=MIN(J$12:J$2099),1,0)</f>
        <v>0</v>
      </c>
      <c r="M413" s="0" t="n">
        <f aca="false">STDEV(A$12:A413)/SQRT(COUNT(A$12:A413))</f>
        <v>0.492870034537665</v>
      </c>
      <c r="N413" s="0" t="n">
        <f aca="false">AVERAGE(A$12:A413)</f>
        <v>5.07847164563591</v>
      </c>
    </row>
    <row r="414" customFormat="false" ht="13" hidden="false" customHeight="false" outlineLevel="0" collapsed="false">
      <c r="A414" s="0" t="n">
        <v>0.8776092</v>
      </c>
      <c r="B414" s="0" t="n">
        <v>0.228653</v>
      </c>
      <c r="C414" s="0" t="n">
        <v>0.1648844</v>
      </c>
      <c r="D414" s="0" t="n">
        <v>3122.656</v>
      </c>
      <c r="F414" s="0" t="n">
        <f aca="true">IF(OFFSET(B414,F413,0,1,1)=113,F413+3,F413)</f>
        <v>6</v>
      </c>
      <c r="G414" s="0" t="n">
        <f aca="true">IF(OFFSET(A414,$F414,0,1,1)=0,G413,OFFSET(A414,$F414,0,1,1))</f>
        <v>0.7939911</v>
      </c>
      <c r="H414" s="0" t="n">
        <f aca="false">(G414=G415)</f>
        <v>0</v>
      </c>
      <c r="I414" s="0" t="n">
        <f aca="false">IF(H414,I415,I415+1)</f>
        <v>48</v>
      </c>
      <c r="J414" s="0" t="n">
        <f aca="true">IF(ISERR(STDEV(OFFSET(G414,0,0,I414+1,1))),1,STDEV(OFFSET(G414,0,0,I414+1,1))/SQRT(COUNT(OFFSET(G414,0,0,I414+1,1))))</f>
        <v>0.0464107202024355</v>
      </c>
      <c r="K414" s="0" t="n">
        <f aca="true">IF(ISERR(AVERAGE(OFFSET(G414,0,0,I414+1,1))),1,AVERAGE(OFFSET(G414,0,0,I414+1,1)))</f>
        <v>0.174935795795918</v>
      </c>
      <c r="L414" s="0" t="n">
        <f aca="false">IF(J414=MIN(J$12:J$2099),1,0)</f>
        <v>0</v>
      </c>
      <c r="M414" s="0" t="n">
        <f aca="false">STDEV(A$12:A414)/SQRT(COUNT(A$12:A414))</f>
        <v>0.491753505270399</v>
      </c>
      <c r="N414" s="0" t="n">
        <f aca="false">AVERAGE(A$12:A414)</f>
        <v>5.06802173905473</v>
      </c>
    </row>
    <row r="415" customFormat="false" ht="13" hidden="false" customHeight="false" outlineLevel="0" collapsed="false">
      <c r="A415" s="0" t="n">
        <v>5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0.7591248</v>
      </c>
      <c r="H415" s="0" t="n">
        <f aca="false">(G415=G416)</f>
        <v>0</v>
      </c>
      <c r="I415" s="0" t="n">
        <f aca="false">IF(H415,I416,I416+1)</f>
        <v>47</v>
      </c>
      <c r="J415" s="0" t="n">
        <f aca="true">IF(ISERR(STDEV(OFFSET(G415,0,0,I415+1,1))),1,STDEV(OFFSET(G415,0,0,I415+1,1))/SQRT(COUNT(OFFSET(G415,0,0,I415+1,1))))</f>
        <v>0.0455214499395105</v>
      </c>
      <c r="K415" s="0" t="n">
        <f aca="true">IF(ISERR(AVERAGE(OFFSET(G415,0,0,I415+1,1))),1,AVERAGE(OFFSET(G415,0,0,I415+1,1)))</f>
        <v>0.162038810291667</v>
      </c>
      <c r="L415" s="0" t="n">
        <f aca="false">IF(J415=MIN(J$12:J$2099),1,0)</f>
        <v>0</v>
      </c>
      <c r="M415" s="0" t="n">
        <f aca="false">STDEV(A$12:A415)/SQRT(COUNT(A$12:A415))</f>
        <v>0.503598782710767</v>
      </c>
      <c r="N415" s="0" t="n">
        <f aca="false">AVERAGE(A$12:A415)</f>
        <v>5.18199687121588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0.7261658</v>
      </c>
      <c r="H416" s="0" t="n">
        <f aca="false">(G416=G417)</f>
        <v>0</v>
      </c>
      <c r="I416" s="0" t="n">
        <f aca="false">IF(H416,I417,I417+1)</f>
        <v>46</v>
      </c>
      <c r="J416" s="0" t="n">
        <f aca="true">IF(ISERR(STDEV(OFFSET(G416,0,0,I416+1,1))),1,STDEV(OFFSET(G416,0,0,I416+1,1))/SQRT(COUNT(OFFSET(G416,0,0,I416+1,1))))</f>
        <v>0.0446530027270028</v>
      </c>
      <c r="K416" s="0" t="n">
        <f aca="true">IF(ISERR(AVERAGE(OFFSET(G416,0,0,I416+1,1))),1,AVERAGE(OFFSET(G416,0,0,I416+1,1)))</f>
        <v>0.14933485306383</v>
      </c>
      <c r="L416" s="0" t="n">
        <f aca="false">IF(J416=MIN(J$12:J$2099),1,0)</f>
        <v>0</v>
      </c>
      <c r="M416" s="0" t="n">
        <f aca="false">STDEV(A$12:A416)/SQRT(COUNT(A$12:A416))</f>
        <v>0.503598782710767</v>
      </c>
      <c r="N416" s="0" t="n">
        <f aca="false">AVERAGE(A$12:A416)</f>
        <v>5.18199687121588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0.6959534</v>
      </c>
      <c r="H417" s="0" t="n">
        <f aca="false">(G417=G418)</f>
        <v>0</v>
      </c>
      <c r="I417" s="0" t="n">
        <f aca="false">IF(H417,I418,I418+1)</f>
        <v>45</v>
      </c>
      <c r="J417" s="0" t="n">
        <f aca="true">IF(ISERR(STDEV(OFFSET(G417,0,0,I417+1,1))),1,STDEV(OFFSET(G417,0,0,I417+1,1))/SQRT(COUNT(OFFSET(G417,0,0,I417+1,1))))</f>
        <v>0.0437980891146282</v>
      </c>
      <c r="K417" s="0" t="n">
        <f aca="true">IF(ISERR(AVERAGE(OFFSET(G417,0,0,I417+1,1))),1,AVERAGE(OFFSET(G417,0,0,I417+1,1)))</f>
        <v>0.136795049869565</v>
      </c>
      <c r="L417" s="0" t="n">
        <f aca="false">IF(J417=MIN(J$12:J$2099),1,0)</f>
        <v>0</v>
      </c>
      <c r="M417" s="0" t="n">
        <f aca="false">STDEV(A$12:A417)/SQRT(COUNT(A$12:A417))</f>
        <v>0.502514432814382</v>
      </c>
      <c r="N417" s="0" t="n">
        <f aca="false">AVERAGE(A$12:A417)</f>
        <v>5.16917014628713</v>
      </c>
    </row>
    <row r="418" customFormat="false" ht="13" hidden="false" customHeight="false" outlineLevel="0" collapsed="false">
      <c r="A418" s="0" t="n">
        <v>0.8888244</v>
      </c>
      <c r="B418" s="0" t="n">
        <v>0.2152252</v>
      </c>
      <c r="C418" s="0" t="n">
        <v>0.1666094</v>
      </c>
      <c r="D418" s="0" t="n">
        <v>3143.906</v>
      </c>
      <c r="F418" s="0" t="n">
        <f aca="true">IF(OFFSET(B418,F417,0,1,1)=113,F417+3,F417)</f>
        <v>6</v>
      </c>
      <c r="G418" s="0" t="n">
        <f aca="true">IF(OFFSET(A418,$F418,0,1,1)=0,G417,OFFSET(A418,$F418,0,1,1))</f>
        <v>0.6686401</v>
      </c>
      <c r="H418" s="0" t="n">
        <f aca="false">(G418=G419)</f>
        <v>0</v>
      </c>
      <c r="I418" s="0" t="n">
        <f aca="false">IF(H418,I419,I419+1)</f>
        <v>44</v>
      </c>
      <c r="J418" s="0" t="n">
        <f aca="true">IF(ISERR(STDEV(OFFSET(G418,0,0,I418+1,1))),1,STDEV(OFFSET(G418,0,0,I418+1,1))/SQRT(COUNT(OFFSET(G418,0,0,I418+1,1))))</f>
        <v>0.0429423990844353</v>
      </c>
      <c r="K418" s="0" t="n">
        <f aca="true">IF(ISERR(AVERAGE(OFFSET(G418,0,0,I418+1,1))),1,AVERAGE(OFFSET(G418,0,0,I418+1,1)))</f>
        <v>0.124369308755556</v>
      </c>
      <c r="L418" s="0" t="n">
        <f aca="false">IF(J418=MIN(J$12:J$2099),1,0)</f>
        <v>0</v>
      </c>
      <c r="M418" s="0" t="n">
        <f aca="false">STDEV(A$12:A418)/SQRT(COUNT(A$12:A418))</f>
        <v>0.501383523555087</v>
      </c>
      <c r="N418" s="0" t="n">
        <f aca="false">AVERAGE(A$12:A418)</f>
        <v>5.15860139135802</v>
      </c>
    </row>
    <row r="419" customFormat="false" ht="13" hidden="false" customHeight="false" outlineLevel="0" collapsed="false">
      <c r="A419" s="0" t="n">
        <v>0.8251953</v>
      </c>
      <c r="B419" s="0" t="n">
        <v>0.271759</v>
      </c>
      <c r="C419" s="0" t="n">
        <v>0.1662</v>
      </c>
      <c r="D419" s="0" t="n">
        <v>3131.25</v>
      </c>
      <c r="F419" s="0" t="n">
        <f aca="true">IF(OFFSET(B419,F418,0,1,1)=113,F418+3,F418)</f>
        <v>6</v>
      </c>
      <c r="G419" s="0" t="n">
        <f aca="true">IF(OFFSET(A419,$F419,0,1,1)=0,G418,OFFSET(A419,$F419,0,1,1))</f>
        <v>0.644455</v>
      </c>
      <c r="H419" s="0" t="n">
        <f aca="false">(G419=G420)</f>
        <v>0</v>
      </c>
      <c r="I419" s="0" t="n">
        <f aca="false">IF(H419,I420,I420+1)</f>
        <v>43</v>
      </c>
      <c r="J419" s="0" t="n">
        <f aca="true">IF(ISERR(STDEV(OFFSET(G419,0,0,I419+1,1))),1,STDEV(OFFSET(G419,0,0,I419+1,1))/SQRT(COUNT(OFFSET(G419,0,0,I419+1,1))))</f>
        <v>0.0420676935816947</v>
      </c>
      <c r="K419" s="0" t="n">
        <f aca="true">IF(ISERR(AVERAGE(OFFSET(G419,0,0,I419+1,1))),1,AVERAGE(OFFSET(G419,0,0,I419+1,1)))</f>
        <v>0.111999518045455</v>
      </c>
      <c r="L419" s="0" t="n">
        <f aca="false">IF(J419=MIN(J$12:J$2099),1,0)</f>
        <v>0</v>
      </c>
      <c r="M419" s="0" t="n">
        <f aca="false">STDEV(A$12:A419)/SQRT(COUNT(A$12:A419))</f>
        <v>0.5002609394601</v>
      </c>
      <c r="N419" s="0" t="n">
        <f aca="false">AVERAGE(A$12:A419)</f>
        <v>5.1479279773399</v>
      </c>
    </row>
    <row r="420" customFormat="false" ht="13" hidden="false" customHeight="false" outlineLevel="0" collapsed="false">
      <c r="A420" s="0" t="n">
        <v>0.7939911</v>
      </c>
      <c r="B420" s="0" t="n">
        <v>0.2452088</v>
      </c>
      <c r="C420" s="0" t="n">
        <v>0.1660094</v>
      </c>
      <c r="D420" s="0" t="n">
        <v>3126.406</v>
      </c>
      <c r="F420" s="0" t="n">
        <f aca="true">IF(OFFSET(B420,F419,0,1,1)=113,F419+3,F419)</f>
        <v>6</v>
      </c>
      <c r="G420" s="0" t="n">
        <f aca="true">IF(OFFSET(A420,$F420,0,1,1)=0,G419,OFFSET(A420,$F420,0,1,1))</f>
        <v>0.6208801</v>
      </c>
      <c r="H420" s="0" t="n">
        <f aca="false">(G420=G421)</f>
        <v>0</v>
      </c>
      <c r="I420" s="0" t="n">
        <f aca="false">IF(H420,I421,I421+1)</f>
        <v>42</v>
      </c>
      <c r="J420" s="0" t="n">
        <f aca="true">IF(ISERR(STDEV(OFFSET(G420,0,0,I420+1,1))),1,STDEV(OFFSET(G420,0,0,I420+1,1))/SQRT(COUNT(OFFSET(G420,0,0,I420+1,1))))</f>
        <v>0.0411500845794995</v>
      </c>
      <c r="K420" s="0" t="n">
        <f aca="true">IF(ISERR(AVERAGE(OFFSET(G420,0,0,I420+1,1))),1,AVERAGE(OFFSET(G420,0,0,I420+1,1)))</f>
        <v>0.0996168324186046</v>
      </c>
      <c r="L420" s="0" t="n">
        <f aca="false">IF(J420=MIN(J$12:J$2099),1,0)</f>
        <v>0</v>
      </c>
      <c r="M420" s="0" t="n">
        <f aca="false">STDEV(A$12:A420)/SQRT(COUNT(A$12:A420))</f>
        <v>0.499144931952005</v>
      </c>
      <c r="N420" s="0" t="n">
        <f aca="false">AVERAGE(A$12:A420)</f>
        <v>5.13723034373464</v>
      </c>
    </row>
    <row r="421" customFormat="false" ht="13" hidden="false" customHeight="false" outlineLevel="0" collapsed="false">
      <c r="A421" s="0" t="n">
        <v>0.7591248</v>
      </c>
      <c r="B421" s="0" t="n">
        <v>0.2350617</v>
      </c>
      <c r="C421" s="0" t="n">
        <v>0.1665094</v>
      </c>
      <c r="D421" s="0" t="n">
        <v>3130.938</v>
      </c>
      <c r="F421" s="0" t="n">
        <f aca="true">IF(OFFSET(B421,F420,0,1,1)=113,F420+3,F420)</f>
        <v>6</v>
      </c>
      <c r="G421" s="0" t="n">
        <f aca="true">IF(OFFSET(A421,$F421,0,1,1)=0,G420,OFFSET(A421,$F421,0,1,1))</f>
        <v>0.5995941</v>
      </c>
      <c r="H421" s="0" t="n">
        <f aca="false">(G421=G422)</f>
        <v>0</v>
      </c>
      <c r="I421" s="0" t="n">
        <f aca="false">IF(H421,I422,I422+1)</f>
        <v>41</v>
      </c>
      <c r="J421" s="0" t="n">
        <f aca="true">IF(ISERR(STDEV(OFFSET(G421,0,0,I421+1,1))),1,STDEV(OFFSET(G421,0,0,I421+1,1))/SQRT(COUNT(OFFSET(G421,0,0,I421+1,1))))</f>
        <v>0.040179390118662</v>
      </c>
      <c r="K421" s="0" t="n">
        <f aca="true">IF(ISERR(AVERAGE(OFFSET(G421,0,0,I421+1,1))),1,AVERAGE(OFFSET(G421,0,0,I421+1,1)))</f>
        <v>0.0872058022380952</v>
      </c>
      <c r="L421" s="0" t="n">
        <f aca="false">IF(J421=MIN(J$12:J$2099),1,0)</f>
        <v>0</v>
      </c>
      <c r="M421" s="0" t="n">
        <f aca="false">STDEV(A$12:A421)/SQRT(COUNT(A$12:A421))</f>
        <v>0.498035649016022</v>
      </c>
      <c r="N421" s="0" t="n">
        <f aca="false">AVERAGE(A$12:A421)</f>
        <v>5.12649969289216</v>
      </c>
    </row>
    <row r="422" customFormat="false" ht="13" hidden="false" customHeight="false" outlineLevel="0" collapsed="false">
      <c r="A422" s="0" t="n">
        <v>0.7261658</v>
      </c>
      <c r="B422" s="0" t="n">
        <v>0.2313995</v>
      </c>
      <c r="C422" s="0" t="n">
        <v>0.1669937</v>
      </c>
      <c r="D422" s="0" t="n">
        <v>3136.719</v>
      </c>
      <c r="F422" s="0" t="n">
        <f aca="true">IF(OFFSET(B422,F421,0,1,1)=113,F421+3,F421)</f>
        <v>6</v>
      </c>
      <c r="G422" s="0" t="n">
        <f aca="true">IF(OFFSET(A422,$F422,0,1,1)=0,G421,OFFSET(A422,$F422,0,1,1))</f>
        <v>0.5841065</v>
      </c>
      <c r="H422" s="0" t="n">
        <f aca="false">(G422=G423)</f>
        <v>0</v>
      </c>
      <c r="I422" s="0" t="n">
        <f aca="false">IF(H422,I423,I423+1)</f>
        <v>40</v>
      </c>
      <c r="J422" s="0" t="n">
        <f aca="true">IF(ISERR(STDEV(OFFSET(G422,0,0,I422+1,1))),1,STDEV(OFFSET(G422,0,0,I422+1,1))/SQRT(COUNT(OFFSET(G422,0,0,I422+1,1))))</f>
        <v>0.0391294207560771</v>
      </c>
      <c r="K422" s="0" t="n">
        <f aca="true">IF(ISERR(AVERAGE(OFFSET(G422,0,0,I422+1,1))),1,AVERAGE(OFFSET(G422,0,0,I422+1,1)))</f>
        <v>0.0747085266829268</v>
      </c>
      <c r="L422" s="0" t="n">
        <f aca="false">IF(J422=MIN(J$12:J$2099),1,0)</f>
        <v>0</v>
      </c>
      <c r="M422" s="0" t="n">
        <f aca="false">STDEV(A$12:A422)/SQRT(COUNT(A$12:A422))</f>
        <v>0.496932944706696</v>
      </c>
      <c r="N422" s="0" t="n">
        <f aca="false">AVERAGE(A$12:A422)</f>
        <v>5.11574093031785</v>
      </c>
    </row>
    <row r="423" customFormat="false" ht="13" hidden="false" customHeight="false" outlineLevel="0" collapsed="false">
      <c r="A423" s="0" t="n">
        <v>0.6959534</v>
      </c>
      <c r="B423" s="0" t="n">
        <v>0.230484</v>
      </c>
      <c r="C423" s="0" t="n">
        <v>0.16745</v>
      </c>
      <c r="D423" s="0" t="n">
        <v>3142.5</v>
      </c>
      <c r="F423" s="0" t="n">
        <f aca="true">IF(OFFSET(B423,F422,0,1,1)=113,F422+3,F422)</f>
        <v>6</v>
      </c>
      <c r="G423" s="0" t="n">
        <f aca="true">IF(OFFSET(A423,$F423,0,1,1)=0,G422,OFFSET(A423,$F423,0,1,1))</f>
        <v>0.5473328</v>
      </c>
      <c r="H423" s="0" t="n">
        <f aca="false">(G423=G424)</f>
        <v>0</v>
      </c>
      <c r="I423" s="0" t="n">
        <f aca="false">IF(H423,I424,I424+1)</f>
        <v>39</v>
      </c>
      <c r="J423" s="0" t="n">
        <f aca="true">IF(ISERR(STDEV(OFFSET(G423,0,0,I423+1,1))),1,STDEV(OFFSET(G423,0,0,I423+1,1))/SQRT(COUNT(OFFSET(G423,0,0,I423+1,1))))</f>
        <v>0.0379359237101499</v>
      </c>
      <c r="K423" s="0" t="n">
        <f aca="true">IF(ISERR(AVERAGE(OFFSET(G423,0,0,I423+1,1))),1,AVERAGE(OFFSET(G423,0,0,I423+1,1)))</f>
        <v>0.06197357735</v>
      </c>
      <c r="L423" s="0" t="n">
        <f aca="false">IF(J423=MIN(J$12:J$2099),1,0)</f>
        <v>0</v>
      </c>
      <c r="M423" s="0" t="n">
        <f aca="false">STDEV(A$12:A423)/SQRT(COUNT(A$12:A423))</f>
        <v>0.495836628782495</v>
      </c>
      <c r="N423" s="0" t="n">
        <f aca="false">AVERAGE(A$12:A423)</f>
        <v>5.10496096073171</v>
      </c>
    </row>
    <row r="424" customFormat="false" ht="13" hidden="false" customHeight="false" outlineLevel="0" collapsed="false">
      <c r="A424" s="0" t="n">
        <v>0.6686401</v>
      </c>
      <c r="B424" s="0" t="n">
        <v>0.2304077</v>
      </c>
      <c r="C424" s="0" t="n">
        <v>0.1678812</v>
      </c>
      <c r="D424" s="0" t="n">
        <v>3139.219</v>
      </c>
      <c r="F424" s="0" t="n">
        <f aca="true">IF(OFFSET(B424,F423,0,1,1)=113,F423+3,F423)</f>
        <v>6</v>
      </c>
      <c r="G424" s="0" t="n">
        <f aca="true">IF(OFFSET(A424,$F424,0,1,1)=0,G423,OFFSET(A424,$F424,0,1,1))</f>
        <v>0.5146027</v>
      </c>
      <c r="H424" s="0" t="n">
        <f aca="false">(G424=G425)</f>
        <v>0</v>
      </c>
      <c r="I424" s="0" t="n">
        <f aca="false">IF(H424,I425,I425+1)</f>
        <v>38</v>
      </c>
      <c r="J424" s="0" t="n">
        <f aca="true">IF(ISERR(STDEV(OFFSET(G424,0,0,I424+1,1))),1,STDEV(OFFSET(G424,0,0,I424+1,1))/SQRT(COUNT(OFFSET(G424,0,0,I424+1,1))))</f>
        <v>0.03676745683222</v>
      </c>
      <c r="K424" s="0" t="n">
        <f aca="true">IF(ISERR(AVERAGE(OFFSET(G424,0,0,I424+1,1))),1,AVERAGE(OFFSET(G424,0,0,I424+1,1)))</f>
        <v>0.0495284690769231</v>
      </c>
      <c r="L424" s="0" t="n">
        <f aca="false">IF(J424=MIN(J$12:J$2099),1,0)</f>
        <v>0</v>
      </c>
      <c r="M424" s="0" t="n">
        <f aca="false">STDEV(A$12:A424)/SQRT(COUNT(A$12:A424))</f>
        <v>0.494746503313892</v>
      </c>
      <c r="N424" s="0" t="n">
        <f aca="false">AVERAGE(A$12:A424)</f>
        <v>5.09416699270073</v>
      </c>
    </row>
    <row r="425" customFormat="false" ht="13" hidden="false" customHeight="false" outlineLevel="0" collapsed="false">
      <c r="A425" s="0" t="n">
        <v>0.644455</v>
      </c>
      <c r="B425" s="0" t="n">
        <v>0.2287293</v>
      </c>
      <c r="C425" s="0" t="n">
        <v>0.1680906</v>
      </c>
      <c r="D425" s="0" t="n">
        <v>3140.469</v>
      </c>
      <c r="F425" s="0" t="n">
        <f aca="true">IF(OFFSET(B425,F424,0,1,1)=113,F424+3,F424)</f>
        <v>6</v>
      </c>
      <c r="G425" s="0" t="n">
        <f aca="true">IF(OFFSET(A425,$F425,0,1,1)=0,G424,OFFSET(A425,$F425,0,1,1))</f>
        <v>0.4790497</v>
      </c>
      <c r="H425" s="0" t="n">
        <f aca="false">(G425=G426)</f>
        <v>0</v>
      </c>
      <c r="I425" s="0" t="n">
        <f aca="false">IF(H425,I426,I426+1)</f>
        <v>37</v>
      </c>
      <c r="J425" s="0" t="n">
        <f aca="true">IF(ISERR(STDEV(OFFSET(G425,0,0,I425+1,1))),1,STDEV(OFFSET(G425,0,0,I425+1,1))/SQRT(COUNT(OFFSET(G425,0,0,I425+1,1))))</f>
        <v>0.0355954190986076</v>
      </c>
      <c r="K425" s="0" t="n">
        <f aca="true">IF(ISERR(AVERAGE(OFFSET(G425,0,0,I425+1,1))),1,AVERAGE(OFFSET(G425,0,0,I425+1,1)))</f>
        <v>0.0372896735263158</v>
      </c>
      <c r="L425" s="0" t="n">
        <f aca="false">IF(J425=MIN(J$12:J$2099),1,0)</f>
        <v>0</v>
      </c>
      <c r="M425" s="0" t="n">
        <f aca="false">STDEV(A$12:A425)/SQRT(COUNT(A$12:A425))</f>
        <v>0.493662358919651</v>
      </c>
      <c r="N425" s="0" t="n">
        <f aca="false">AVERAGE(A$12:A425)</f>
        <v>5.08336672087379</v>
      </c>
    </row>
    <row r="426" customFormat="false" ht="13" hidden="false" customHeight="false" outlineLevel="0" collapsed="false">
      <c r="A426" s="0" t="n">
        <v>0.6208801</v>
      </c>
      <c r="B426" s="0" t="n">
        <v>0.2284241</v>
      </c>
      <c r="C426" s="0" t="n">
        <v>0.1684406</v>
      </c>
      <c r="D426" s="0" t="n">
        <v>3140</v>
      </c>
      <c r="F426" s="0" t="n">
        <f aca="true">IF(OFFSET(B426,F425,0,1,1)=113,F425+3,F425)</f>
        <v>6</v>
      </c>
      <c r="G426" s="0" t="n">
        <f aca="true">IF(OFFSET(A426,$F426,0,1,1)=0,G425,OFFSET(A426,$F426,0,1,1))</f>
        <v>0.4475403</v>
      </c>
      <c r="H426" s="0" t="n">
        <f aca="false">(G426=G427)</f>
        <v>0</v>
      </c>
      <c r="I426" s="0" t="n">
        <f aca="false">IF(H426,I427,I427+1)</f>
        <v>36</v>
      </c>
      <c r="J426" s="0" t="n">
        <f aca="true">IF(ISERR(STDEV(OFFSET(G426,0,0,I426+1,1))),1,STDEV(OFFSET(G426,0,0,I426+1,1))/SQRT(COUNT(OFFSET(G426,0,0,I426+1,1))))</f>
        <v>0.0344522051214781</v>
      </c>
      <c r="K426" s="0" t="n">
        <f aca="true">IF(ISERR(AVERAGE(OFFSET(G426,0,0,I426+1,1))),1,AVERAGE(OFFSET(G426,0,0,I426+1,1)))</f>
        <v>0.0253502133513514</v>
      </c>
      <c r="L426" s="0" t="n">
        <f aca="false">IF(J426=MIN(J$12:J$2099),1,0)</f>
        <v>0</v>
      </c>
      <c r="M426" s="0" t="n">
        <f aca="false">STDEV(A$12:A426)/SQRT(COUNT(A$12:A426))</f>
        <v>0.492584121004964</v>
      </c>
      <c r="N426" s="0" t="n">
        <f aca="false">AVERAGE(A$12:A426)</f>
        <v>5.072561668523</v>
      </c>
    </row>
    <row r="427" customFormat="false" ht="13" hidden="false" customHeight="false" outlineLevel="0" collapsed="false">
      <c r="A427" s="0" t="n">
        <v>0.5995941</v>
      </c>
      <c r="B427" s="0" t="n">
        <v>0.2272797</v>
      </c>
      <c r="C427" s="0" t="n">
        <v>0.1687656</v>
      </c>
      <c r="D427" s="0" t="n">
        <v>3141.875</v>
      </c>
      <c r="F427" s="0" t="n">
        <f aca="true">IF(OFFSET(B427,F426,0,1,1)=113,F426+3,F426)</f>
        <v>6</v>
      </c>
      <c r="G427" s="0" t="n">
        <f aca="true">IF(OFFSET(A427,$F427,0,1,1)=0,G426,OFFSET(A427,$F427,0,1,1))</f>
        <v>0.4171753</v>
      </c>
      <c r="H427" s="0" t="n">
        <f aca="false">(G427=G428)</f>
        <v>0</v>
      </c>
      <c r="I427" s="0" t="n">
        <f aca="false">IF(H427,I428,I428+1)</f>
        <v>35</v>
      </c>
      <c r="J427" s="0" t="n">
        <f aca="true">IF(ISERR(STDEV(OFFSET(G427,0,0,I427+1,1))),1,STDEV(OFFSET(G427,0,0,I427+1,1))/SQRT(COUNT(OFFSET(G427,0,0,I427+1,1))))</f>
        <v>0.0333074614660999</v>
      </c>
      <c r="K427" s="0" t="n">
        <f aca="true">IF(ISERR(AVERAGE(OFFSET(G427,0,0,I427+1,1))),1,AVERAGE(OFFSET(G427,0,0,I427+1,1)))</f>
        <v>0.0136227109444444</v>
      </c>
      <c r="L427" s="0" t="n">
        <f aca="false">IF(J427=MIN(J$12:J$2099),1,0)</f>
        <v>0</v>
      </c>
      <c r="M427" s="0" t="n">
        <f aca="false">STDEV(A$12:A427)/SQRT(COUNT(A$12:A427))</f>
        <v>0.491511626374829</v>
      </c>
      <c r="N427" s="0" t="n">
        <f aca="false">AVERAGE(A$12:A427)</f>
        <v>5.06175739903382</v>
      </c>
    </row>
    <row r="428" customFormat="false" ht="13" hidden="false" customHeight="false" outlineLevel="0" collapsed="false">
      <c r="A428" s="0" t="n">
        <v>0.5841065</v>
      </c>
      <c r="B428" s="0" t="n">
        <v>0.2125549</v>
      </c>
      <c r="C428" s="0" t="n">
        <v>0.1702469</v>
      </c>
      <c r="D428" s="0" t="n">
        <v>3159.219</v>
      </c>
      <c r="F428" s="0" t="n">
        <f aca="true">IF(OFFSET(B428,F427,0,1,1)=113,F427+3,F427)</f>
        <v>6</v>
      </c>
      <c r="G428" s="0" t="n">
        <f aca="true">IF(OFFSET(A428,$F428,0,1,1)=0,G427,OFFSET(A428,$F428,0,1,1))</f>
        <v>0.3890228</v>
      </c>
      <c r="H428" s="0" t="n">
        <f aca="false">(G428=G429)</f>
        <v>0</v>
      </c>
      <c r="I428" s="0" t="n">
        <f aca="false">IF(H428,I429,I429+1)</f>
        <v>34</v>
      </c>
      <c r="J428" s="0" t="n">
        <f aca="true">IF(ISERR(STDEV(OFFSET(G428,0,0,I428+1,1))),1,STDEV(OFFSET(G428,0,0,I428+1,1))/SQRT(COUNT(OFFSET(G428,0,0,I428+1,1))))</f>
        <v>0.0321540400012788</v>
      </c>
      <c r="K428" s="0" t="n">
        <f aca="true">IF(ISERR(AVERAGE(OFFSET(G428,0,0,I428+1,1))),1,AVERAGE(OFFSET(G428,0,0,I428+1,1)))</f>
        <v>0.00209263697142857</v>
      </c>
      <c r="L428" s="0" t="n">
        <f aca="false">IF(J428=MIN(J$12:J$2099),1,0)</f>
        <v>0</v>
      </c>
      <c r="M428" s="0" t="n">
        <f aca="false">STDEV(A$12:A428)/SQRT(COUNT(A$12:A428))</f>
        <v>0.490444526848145</v>
      </c>
      <c r="N428" s="0" t="n">
        <f aca="false">AVERAGE(A$12:A428)</f>
        <v>5.05096787879518</v>
      </c>
    </row>
    <row r="429" customFormat="false" ht="13" hidden="false" customHeight="false" outlineLevel="0" collapsed="false">
      <c r="A429" s="0" t="n">
        <v>0.5473328</v>
      </c>
      <c r="B429" s="0" t="n">
        <v>0.2674103</v>
      </c>
      <c r="C429" s="0" t="n">
        <v>0.1697313</v>
      </c>
      <c r="D429" s="0" t="n">
        <v>3160.313</v>
      </c>
      <c r="F429" s="0" t="n">
        <f aca="true">IF(OFFSET(B429,F428,0,1,1)=113,F428+3,F428)</f>
        <v>6</v>
      </c>
      <c r="G429" s="0" t="n">
        <f aca="true">IF(OFFSET(A429,$F429,0,1,1)=0,G428,OFFSET(A429,$F429,0,1,1))</f>
        <v>0.3513336</v>
      </c>
      <c r="H429" s="0" t="n">
        <f aca="false">(G429=G430)</f>
        <v>0</v>
      </c>
      <c r="I429" s="0" t="n">
        <f aca="false">IF(H429,I430,I430+1)</f>
        <v>33</v>
      </c>
      <c r="J429" s="0" t="n">
        <f aca="true">IF(ISERR(STDEV(OFFSET(G429,0,0,I429+1,1))),1,STDEV(OFFSET(G429,0,0,I429+1,1))/SQRT(COUNT(OFFSET(G429,0,0,I429+1,1))))</f>
        <v>0.030970654721128</v>
      </c>
      <c r="K429" s="0" t="n">
        <f aca="true">IF(ISERR(AVERAGE(OFFSET(G429,0,0,I429+1,1))),1,AVERAGE(OFFSET(G429,0,0,I429+1,1)))</f>
        <v>-0.00928766194117647</v>
      </c>
      <c r="L429" s="0" t="n">
        <f aca="false">IF(J429=MIN(J$12:J$2099),1,0)</f>
        <v>0</v>
      </c>
      <c r="M429" s="0" t="n">
        <f aca="false">STDEV(A$12:A429)/SQRT(COUNT(A$12:A429))</f>
        <v>0.489383913615761</v>
      </c>
      <c r="N429" s="0" t="n">
        <f aca="false">AVERAGE(A$12:A429)</f>
        <v>5.04014183293269</v>
      </c>
    </row>
    <row r="430" customFormat="false" ht="13" hidden="false" customHeight="false" outlineLevel="0" collapsed="false">
      <c r="A430" s="0" t="n">
        <v>0.5146027</v>
      </c>
      <c r="B430" s="0" t="n">
        <v>0.2415466</v>
      </c>
      <c r="C430" s="0" t="n">
        <v>0.1701594</v>
      </c>
      <c r="D430" s="0" t="n">
        <v>3175.313</v>
      </c>
      <c r="F430" s="0" t="n">
        <f aca="true">IF(OFFSET(B430,F429,0,1,1)=113,F429+3,F429)</f>
        <v>6</v>
      </c>
      <c r="G430" s="0" t="n">
        <f aca="true">IF(OFFSET(A430,$F430,0,1,1)=0,G429,OFFSET(A430,$F430,0,1,1))</f>
        <v>0.3430176</v>
      </c>
      <c r="H430" s="0" t="n">
        <f aca="false">(G430=G431)</f>
        <v>0</v>
      </c>
      <c r="I430" s="0" t="n">
        <f aca="false">IF(H430,I431,I431+1)</f>
        <v>32</v>
      </c>
      <c r="J430" s="0" t="n">
        <f aca="true">IF(ISERR(STDEV(OFFSET(G430,0,0,I430+1,1))),1,STDEV(OFFSET(G430,0,0,I430+1,1))/SQRT(COUNT(OFFSET(G430,0,0,I430+1,1))))</f>
        <v>0.0298705074191529</v>
      </c>
      <c r="K430" s="0" t="n">
        <f aca="true">IF(ISERR(AVERAGE(OFFSET(G430,0,0,I430+1,1))),1,AVERAGE(OFFSET(G430,0,0,I430+1,1)))</f>
        <v>-0.020215578969697</v>
      </c>
      <c r="L430" s="0" t="n">
        <f aca="false">IF(J430=MIN(J$12:J$2099),1,0)</f>
        <v>0</v>
      </c>
      <c r="M430" s="0" t="n">
        <f aca="false">STDEV(A$12:A430)/SQRT(COUNT(A$12:A430))</f>
        <v>0.488329529385341</v>
      </c>
      <c r="N430" s="0" t="n">
        <f aca="false">AVERAGE(A$12:A430)</f>
        <v>5.02928922110312</v>
      </c>
    </row>
    <row r="431" customFormat="false" ht="13" hidden="false" customHeight="false" outlineLevel="0" collapsed="false">
      <c r="A431" s="0" t="n">
        <v>0.4790497</v>
      </c>
      <c r="B431" s="0" t="n">
        <v>0.2316284</v>
      </c>
      <c r="C431" s="0" t="n">
        <v>0.1705813</v>
      </c>
      <c r="D431" s="0" t="n">
        <v>3181.875</v>
      </c>
      <c r="F431" s="0" t="n">
        <f aca="true">IF(OFFSET(B431,F430,0,1,1)=113,F430+3,F430)</f>
        <v>6</v>
      </c>
      <c r="G431" s="0" t="n">
        <f aca="true">IF(OFFSET(A431,$F431,0,1,1)=0,G430,OFFSET(A431,$F431,0,1,1))</f>
        <v>0.3028107</v>
      </c>
      <c r="H431" s="0" t="n">
        <f aca="false">(G431=G432)</f>
        <v>0</v>
      </c>
      <c r="I431" s="0" t="n">
        <f aca="false">IF(H431,I432,I432+1)</f>
        <v>31</v>
      </c>
      <c r="J431" s="0" t="n">
        <f aca="true">IF(ISERR(STDEV(OFFSET(G431,0,0,I431+1,1))),1,STDEV(OFFSET(G431,0,0,I431+1,1))/SQRT(COUNT(OFFSET(G431,0,0,I431+1,1))))</f>
        <v>0.0285070669282158</v>
      </c>
      <c r="K431" s="0" t="n">
        <f aca="true">IF(ISERR(AVERAGE(OFFSET(G431,0,0,I431+1,1))),1,AVERAGE(OFFSET(G431,0,0,I431+1,1)))</f>
        <v>-0.0315666158125</v>
      </c>
      <c r="L431" s="0" t="n">
        <f aca="false">IF(J431=MIN(J$12:J$2099),1,0)</f>
        <v>0</v>
      </c>
      <c r="M431" s="0" t="n">
        <f aca="false">STDEV(A$12:A431)/SQRT(COUNT(A$12:A431))</f>
        <v>0.487281483605686</v>
      </c>
      <c r="N431" s="0" t="n">
        <f aca="false">AVERAGE(A$12:A431)</f>
        <v>5.01840348062201</v>
      </c>
    </row>
    <row r="432" customFormat="false" ht="13" hidden="false" customHeight="false" outlineLevel="0" collapsed="false">
      <c r="A432" s="0" t="n">
        <v>0.4475403</v>
      </c>
      <c r="B432" s="0" t="n">
        <v>0.2285767</v>
      </c>
      <c r="C432" s="0" t="n">
        <v>0.1710094</v>
      </c>
      <c r="D432" s="0" t="n">
        <v>3162.656</v>
      </c>
      <c r="F432" s="0" t="n">
        <f aca="true">IF(OFFSET(B432,F431,0,1,1)=113,F431+3,F431)</f>
        <v>6</v>
      </c>
      <c r="G432" s="0" t="n">
        <f aca="true">IF(OFFSET(A432,$F432,0,1,1)=0,G431,OFFSET(A432,$F432,0,1,1))</f>
        <v>0.2722168</v>
      </c>
      <c r="H432" s="0" t="n">
        <f aca="false">(G432=G433)</f>
        <v>0</v>
      </c>
      <c r="I432" s="0" t="n">
        <f aca="false">IF(H432,I433,I433+1)</f>
        <v>30</v>
      </c>
      <c r="J432" s="0" t="n">
        <f aca="true">IF(ISERR(STDEV(OFFSET(G432,0,0,I432+1,1))),1,STDEV(OFFSET(G432,0,0,I432+1,1))/SQRT(COUNT(OFFSET(G432,0,0,I432+1,1))))</f>
        <v>0.0272530305470029</v>
      </c>
      <c r="K432" s="0" t="n">
        <f aca="true">IF(ISERR(AVERAGE(OFFSET(G432,0,0,I432+1,1))),1,AVERAGE(OFFSET(G432,0,0,I432+1,1)))</f>
        <v>-0.0423529808387097</v>
      </c>
      <c r="L432" s="0" t="n">
        <f aca="false">IF(J432=MIN(J$12:J$2099),1,0)</f>
        <v>0</v>
      </c>
      <c r="M432" s="0" t="n">
        <f aca="false">STDEV(A$12:A432)/SQRT(COUNT(A$12:A432))</f>
        <v>0.486239518650951</v>
      </c>
      <c r="N432" s="0" t="n">
        <f aca="false">AVERAGE(A$12:A432)</f>
        <v>5.00749449928401</v>
      </c>
    </row>
    <row r="433" customFormat="false" ht="13" hidden="false" customHeight="false" outlineLevel="0" collapsed="false">
      <c r="A433" s="0" t="n">
        <v>0.4171753</v>
      </c>
      <c r="B433" s="0" t="n">
        <v>0.2279663</v>
      </c>
      <c r="C433" s="0" t="n">
        <v>0.1714625</v>
      </c>
      <c r="D433" s="0" t="n">
        <v>3154.375</v>
      </c>
      <c r="F433" s="0" t="n">
        <f aca="true">IF(OFFSET(B433,F432,0,1,1)=113,F432+3,F432)</f>
        <v>6</v>
      </c>
      <c r="G433" s="0" t="n">
        <f aca="true">IF(OFFSET(A433,$F433,0,1,1)=0,G432,OFFSET(A433,$F433,0,1,1))</f>
        <v>0.2398682</v>
      </c>
      <c r="H433" s="0" t="n">
        <f aca="false">(G433=G434)</f>
        <v>0</v>
      </c>
      <c r="I433" s="0" t="n">
        <f aca="false">IF(H433,I434,I434+1)</f>
        <v>29</v>
      </c>
      <c r="J433" s="0" t="n">
        <f aca="true">IF(ISERR(STDEV(OFFSET(G433,0,0,I433+1,1))),1,STDEV(OFFSET(G433,0,0,I433+1,1))/SQRT(COUNT(OFFSET(G433,0,0,I433+1,1))))</f>
        <v>0.0260080473450713</v>
      </c>
      <c r="K433" s="0" t="n">
        <f aca="true">IF(ISERR(AVERAGE(OFFSET(G433,0,0,I433+1,1))),1,AVERAGE(OFFSET(G433,0,0,I433+1,1)))</f>
        <v>-0.0528386402</v>
      </c>
      <c r="L433" s="0" t="n">
        <f aca="false">IF(J433=MIN(J$12:J$2099),1,0)</f>
        <v>0</v>
      </c>
      <c r="M433" s="0" t="n">
        <f aca="false">STDEV(A$12:A433)/SQRT(COUNT(A$12:A433))</f>
        <v>0.485203532575592</v>
      </c>
      <c r="N433" s="0" t="n">
        <f aca="false">AVERAGE(A$12:A433)</f>
        <v>4.99656516785714</v>
      </c>
    </row>
    <row r="434" customFormat="false" ht="13" hidden="false" customHeight="false" outlineLevel="0" collapsed="false">
      <c r="A434" s="0" t="n">
        <v>0.3890228</v>
      </c>
      <c r="B434" s="0" t="n">
        <v>0.2272797</v>
      </c>
      <c r="C434" s="0" t="n">
        <v>0.1718219</v>
      </c>
      <c r="D434" s="0" t="n">
        <v>3134.844</v>
      </c>
      <c r="F434" s="0" t="n">
        <f aca="true">IF(OFFSET(B434,F433,0,1,1)=113,F433+3,F433)</f>
        <v>6</v>
      </c>
      <c r="G434" s="0" t="n">
        <f aca="true">IF(OFFSET(A434,$F434,0,1,1)=0,G433,OFFSET(A434,$F434,0,1,1))</f>
        <v>0.210495</v>
      </c>
      <c r="H434" s="0" t="n">
        <f aca="false">(G434=G435)</f>
        <v>0</v>
      </c>
      <c r="I434" s="0" t="n">
        <f aca="false">IF(H434,I435,I435+1)</f>
        <v>28</v>
      </c>
      <c r="J434" s="0" t="n">
        <f aca="true">IF(ISERR(STDEV(OFFSET(G434,0,0,I434+1,1))),1,STDEV(OFFSET(G434,0,0,I434+1,1))/SQRT(COUNT(OFFSET(G434,0,0,I434+1,1))))</f>
        <v>0.0248109213020014</v>
      </c>
      <c r="K434" s="0" t="n">
        <f aca="true">IF(ISERR(AVERAGE(OFFSET(G434,0,0,I434+1,1))),1,AVERAGE(OFFSET(G434,0,0,I434+1,1)))</f>
        <v>-0.0629319795172414</v>
      </c>
      <c r="L434" s="0" t="n">
        <f aca="false">IF(J434=MIN(J$12:J$2099),1,0)</f>
        <v>0</v>
      </c>
      <c r="M434" s="0" t="n">
        <f aca="false">STDEV(A$12:A434)/SQRT(COUNT(A$12:A434))</f>
        <v>0.484173366462094</v>
      </c>
      <c r="N434" s="0" t="n">
        <f aca="false">AVERAGE(A$12:A434)</f>
        <v>4.98562088669834</v>
      </c>
    </row>
    <row r="435" customFormat="false" ht="13" hidden="false" customHeight="false" outlineLevel="0" collapsed="false">
      <c r="A435" s="0" t="n">
        <v>0.3513336</v>
      </c>
      <c r="B435" s="0" t="n">
        <v>0.2010346</v>
      </c>
      <c r="C435" s="0" t="n">
        <v>0.1722313</v>
      </c>
      <c r="D435" s="0" t="n">
        <v>3129.844</v>
      </c>
      <c r="F435" s="0" t="n">
        <f aca="true">IF(OFFSET(B435,F434,0,1,1)=113,F434+3,F434)</f>
        <v>6</v>
      </c>
      <c r="G435" s="0" t="n">
        <f aca="true">IF(OFFSET(A435,$F435,0,1,1)=0,G434,OFFSET(A435,$F435,0,1,1))</f>
        <v>0.1832581</v>
      </c>
      <c r="H435" s="0" t="n">
        <f aca="false">(G435=G436)</f>
        <v>0</v>
      </c>
      <c r="I435" s="0" t="n">
        <f aca="false">IF(H435,I436,I436+1)</f>
        <v>27</v>
      </c>
      <c r="J435" s="0" t="n">
        <f aca="true">IF(ISERR(STDEV(OFFSET(G435,0,0,I435+1,1))),1,STDEV(OFFSET(G435,0,0,I435+1,1))/SQRT(COUNT(OFFSET(G435,0,0,I435+1,1))))</f>
        <v>0.0236380342878153</v>
      </c>
      <c r="K435" s="0" t="n">
        <f aca="true">IF(ISERR(AVERAGE(OFFSET(G435,0,0,I435+1,1))),1,AVERAGE(OFFSET(G435,0,0,I435+1,1)))</f>
        <v>-0.0726972287857143</v>
      </c>
      <c r="L435" s="0" t="n">
        <f aca="false">IF(J435=MIN(J$12:J$2099),1,0)</f>
        <v>0</v>
      </c>
      <c r="M435" s="0" t="n">
        <f aca="false">STDEV(A$12:A435)/SQRT(COUNT(A$12:A435))</f>
        <v>0.483149493986396</v>
      </c>
      <c r="N435" s="0" t="n">
        <f aca="false">AVERAGE(A$12:A435)</f>
        <v>4.97463916327014</v>
      </c>
    </row>
    <row r="436" customFormat="false" ht="13" hidden="false" customHeight="false" outlineLevel="0" collapsed="false">
      <c r="A436" s="0" t="n">
        <v>0.3430176</v>
      </c>
      <c r="B436" s="0" t="n">
        <v>0.2665711</v>
      </c>
      <c r="C436" s="0" t="n">
        <v>0.172</v>
      </c>
      <c r="D436" s="0" t="n">
        <v>3124.375</v>
      </c>
      <c r="F436" s="0" t="n">
        <f aca="true">IF(OFFSET(B436,F435,0,1,1)=113,F435+3,F435)</f>
        <v>6</v>
      </c>
      <c r="G436" s="0" t="n">
        <f aca="true">IF(OFFSET(A436,$F436,0,1,1)=0,G435,OFFSET(A436,$F436,0,1,1))</f>
        <v>0.1708221</v>
      </c>
      <c r="H436" s="0" t="n">
        <f aca="false">(G436=G437)</f>
        <v>0</v>
      </c>
      <c r="I436" s="0" t="n">
        <f aca="false">IF(H436,I437,I437+1)</f>
        <v>26</v>
      </c>
      <c r="J436" s="0" t="n">
        <f aca="true">IF(ISERR(STDEV(OFFSET(G436,0,0,I436+1,1))),1,STDEV(OFFSET(G436,0,0,I436+1,1))/SQRT(COUNT(OFFSET(G436,0,0,I436+1,1))))</f>
        <v>0.0224712699184035</v>
      </c>
      <c r="K436" s="0" t="n">
        <f aca="true">IF(ISERR(AVERAGE(OFFSET(G436,0,0,I436+1,1))),1,AVERAGE(OFFSET(G436,0,0,I436+1,1)))</f>
        <v>-0.0821770557777778</v>
      </c>
      <c r="L436" s="0" t="n">
        <f aca="false">IF(J436=MIN(J$12:J$2099),1,0)</f>
        <v>0</v>
      </c>
      <c r="M436" s="0" t="n">
        <f aca="false">STDEV(A$12:A436)/SQRT(COUNT(A$12:A436))</f>
        <v>0.482130293629476</v>
      </c>
      <c r="N436" s="0" t="n">
        <f aca="false">AVERAGE(A$12:A436)</f>
        <v>4.96368970330969</v>
      </c>
    </row>
    <row r="437" customFormat="false" ht="13" hidden="false" customHeight="false" outlineLevel="0" collapsed="false">
      <c r="A437" s="0" t="n">
        <v>0.3028107</v>
      </c>
      <c r="B437" s="0" t="n">
        <v>0.2462006</v>
      </c>
      <c r="C437" s="0" t="n">
        <v>0.1726937</v>
      </c>
      <c r="D437" s="0" t="n">
        <v>3114.375</v>
      </c>
      <c r="F437" s="0" t="n">
        <f aca="true">IF(OFFSET(B437,F436,0,1,1)=113,F436+3,F436)</f>
        <v>6</v>
      </c>
      <c r="G437" s="0" t="n">
        <f aca="true">IF(OFFSET(A437,$F437,0,1,1)=0,G436,OFFSET(A437,$F437,0,1,1))</f>
        <v>0.128479</v>
      </c>
      <c r="H437" s="0" t="n">
        <f aca="false">(G437=G438)</f>
        <v>0</v>
      </c>
      <c r="I437" s="0" t="n">
        <f aca="false">IF(H437,I438,I438+1)</f>
        <v>25</v>
      </c>
      <c r="J437" s="0" t="n">
        <f aca="true">IF(ISERR(STDEV(OFFSET(G437,0,0,I437+1,1))),1,STDEV(OFFSET(G437,0,0,I437+1,1))/SQRT(COUNT(OFFSET(G437,0,0,I437+1,1))))</f>
        <v>0.0210497599166172</v>
      </c>
      <c r="K437" s="0" t="n">
        <f aca="true">IF(ISERR(AVERAGE(OFFSET(G437,0,0,I437+1,1))),1,AVERAGE(OFFSET(G437,0,0,I437+1,1)))</f>
        <v>-0.0919077925384615</v>
      </c>
      <c r="L437" s="0" t="n">
        <f aca="false">IF(J437=MIN(J$12:J$2099),1,0)</f>
        <v>0</v>
      </c>
      <c r="M437" s="0" t="n">
        <f aca="false">STDEV(A$12:A437)/SQRT(COUNT(A$12:A437))</f>
        <v>0.481117446866205</v>
      </c>
      <c r="N437" s="0" t="n">
        <f aca="false">AVERAGE(A$12:A437)</f>
        <v>4.95269706415094</v>
      </c>
    </row>
    <row r="438" customFormat="false" ht="13" hidden="false" customHeight="false" outlineLevel="0" collapsed="false">
      <c r="A438" s="0" t="n">
        <v>0.2722168</v>
      </c>
      <c r="B438" s="0" t="n">
        <v>0.2326203</v>
      </c>
      <c r="C438" s="0" t="n">
        <v>0.1733406</v>
      </c>
      <c r="D438" s="0" t="n">
        <v>3100.469</v>
      </c>
      <c r="F438" s="0" t="n">
        <f aca="true">IF(OFFSET(B438,F437,0,1,1)=113,F437+3,F437)</f>
        <v>6</v>
      </c>
      <c r="G438" s="0" t="n">
        <f aca="true">IF(OFFSET(A438,$F438,0,1,1)=0,G437,OFFSET(A438,$F438,0,1,1))</f>
        <v>0.1036835</v>
      </c>
      <c r="H438" s="0" t="n">
        <f aca="false">(G438=G439)</f>
        <v>0</v>
      </c>
      <c r="I438" s="0" t="n">
        <f aca="false">IF(H438,I439,I439+1)</f>
        <v>24</v>
      </c>
      <c r="J438" s="0" t="n">
        <f aca="true">IF(ISERR(STDEV(OFFSET(G438,0,0,I438+1,1))),1,STDEV(OFFSET(G438,0,0,I438+1,1))/SQRT(COUNT(OFFSET(G438,0,0,I438+1,1))))</f>
        <v>0.0198954309368294</v>
      </c>
      <c r="K438" s="0" t="n">
        <f aca="true">IF(ISERR(AVERAGE(OFFSET(G438,0,0,I438+1,1))),1,AVERAGE(OFFSET(G438,0,0,I438+1,1)))</f>
        <v>-0.10072326424</v>
      </c>
      <c r="L438" s="0" t="n">
        <f aca="false">IF(J438=MIN(J$12:J$2099),1,0)</f>
        <v>0</v>
      </c>
      <c r="M438" s="0" t="n">
        <f aca="false">STDEV(A$12:A438)/SQRT(COUNT(A$12:A438))</f>
        <v>0.480110395772419</v>
      </c>
      <c r="N438" s="0" t="n">
        <f aca="false">AVERAGE(A$12:A438)</f>
        <v>4.94168416941177</v>
      </c>
    </row>
    <row r="439" customFormat="false" ht="13" hidden="false" customHeight="false" outlineLevel="0" collapsed="false">
      <c r="A439" s="0" t="n">
        <v>0.2398682</v>
      </c>
      <c r="B439" s="0" t="n">
        <v>0.2297974</v>
      </c>
      <c r="C439" s="0" t="n">
        <v>0.1738156</v>
      </c>
      <c r="D439" s="0" t="n">
        <v>3087.656</v>
      </c>
      <c r="F439" s="0" t="n">
        <f aca="true">IF(OFFSET(B439,F438,0,1,1)=113,F438+3,F438)</f>
        <v>6</v>
      </c>
      <c r="G439" s="0" t="n">
        <f aca="true">IF(OFFSET(A439,$F439,0,1,1)=0,G438,OFFSET(A439,$F439,0,1,1))</f>
        <v>0.07705689</v>
      </c>
      <c r="H439" s="0" t="n">
        <f aca="false">(G439=G440)</f>
        <v>0</v>
      </c>
      <c r="I439" s="0" t="n">
        <f aca="false">IF(H439,I440,I440+1)</f>
        <v>23</v>
      </c>
      <c r="J439" s="0" t="n">
        <f aca="true">IF(ISERR(STDEV(OFFSET(G439,0,0,I439+1,1))),1,STDEV(OFFSET(G439,0,0,I439+1,1))/SQRT(COUNT(OFFSET(G439,0,0,I439+1,1))))</f>
        <v>0.0187457171989903</v>
      </c>
      <c r="K439" s="0" t="n">
        <f aca="true">IF(ISERR(AVERAGE(OFFSET(G439,0,0,I439+1,1))),1,AVERAGE(OFFSET(G439,0,0,I439+1,1)))</f>
        <v>-0.10924021275</v>
      </c>
      <c r="L439" s="0" t="n">
        <f aca="false">IF(J439=MIN(J$12:J$2099),1,0)</f>
        <v>0</v>
      </c>
      <c r="M439" s="0" t="n">
        <f aca="false">STDEV(A$12:A439)/SQRT(COUNT(A$12:A439))</f>
        <v>0.479109196882944</v>
      </c>
      <c r="N439" s="0" t="n">
        <f aca="false">AVERAGE(A$12:A439)</f>
        <v>4.930647042723</v>
      </c>
    </row>
    <row r="440" customFormat="false" ht="13" hidden="false" customHeight="false" outlineLevel="0" collapsed="false">
      <c r="A440" s="0" t="n">
        <v>0.210495</v>
      </c>
      <c r="B440" s="0" t="n">
        <v>0.2288818</v>
      </c>
      <c r="C440" s="0" t="n">
        <v>0.1741219</v>
      </c>
      <c r="D440" s="0" t="n">
        <v>3081.25</v>
      </c>
      <c r="F440" s="0" t="n">
        <f aca="true">IF(OFFSET(B440,F439,0,1,1)=113,F439+3,F439)</f>
        <v>6</v>
      </c>
      <c r="G440" s="0" t="n">
        <f aca="true">IF(OFFSET(A440,$F440,0,1,1)=0,G439,OFFSET(A440,$F440,0,1,1))</f>
        <v>0.05142212</v>
      </c>
      <c r="H440" s="0" t="n">
        <f aca="false">(G440=G441)</f>
        <v>0</v>
      </c>
      <c r="I440" s="0" t="n">
        <f aca="false">IF(H440,I441,I441+1)</f>
        <v>22</v>
      </c>
      <c r="J440" s="0" t="n">
        <f aca="true">IF(ISERR(STDEV(OFFSET(G440,0,0,I440+1,1))),1,STDEV(OFFSET(G440,0,0,I440+1,1))/SQRT(COUNT(OFFSET(G440,0,0,I440+1,1))))</f>
        <v>0.0176571578262824</v>
      </c>
      <c r="K440" s="0" t="n">
        <f aca="true">IF(ISERR(AVERAGE(OFFSET(G440,0,0,I440+1,1))),1,AVERAGE(OFFSET(G440,0,0,I440+1,1)))</f>
        <v>-0.117340086782609</v>
      </c>
      <c r="L440" s="0" t="n">
        <f aca="false">IF(J440=MIN(J$12:J$2099),1,0)</f>
        <v>0</v>
      </c>
      <c r="M440" s="0" t="n">
        <f aca="false">STDEV(A$12:A440)/SQRT(COUNT(A$12:A440))</f>
        <v>0.478113650905571</v>
      </c>
      <c r="N440" s="0" t="n">
        <f aca="false">AVERAGE(A$12:A440)</f>
        <v>4.91959282248244</v>
      </c>
    </row>
    <row r="441" customFormat="false" ht="13" hidden="false" customHeight="false" outlineLevel="0" collapsed="false">
      <c r="A441" s="0" t="n">
        <v>0.1832581</v>
      </c>
      <c r="B441" s="0" t="n">
        <v>0.2272034</v>
      </c>
      <c r="C441" s="0" t="n">
        <v>0.1744031</v>
      </c>
      <c r="D441" s="0" t="n">
        <v>3075.625</v>
      </c>
      <c r="F441" s="0" t="n">
        <f aca="true">IF(OFFSET(B441,F440,0,1,1)=113,F440+3,F440)</f>
        <v>6</v>
      </c>
      <c r="G441" s="0" t="n">
        <f aca="true">IF(OFFSET(A441,$F441,0,1,1)=0,G440,OFFSET(A441,$F441,0,1,1))</f>
        <v>0.02746582</v>
      </c>
      <c r="H441" s="0" t="n">
        <f aca="false">(G441=G442)</f>
        <v>0</v>
      </c>
      <c r="I441" s="0" t="n">
        <f aca="false">IF(H441,I442,I442+1)</f>
        <v>21</v>
      </c>
      <c r="J441" s="0" t="n">
        <f aca="true">IF(ISERR(STDEV(OFFSET(G441,0,0,I441+1,1))),1,STDEV(OFFSET(G441,0,0,I441+1,1))/SQRT(COUNT(OFFSET(G441,0,0,I441+1,1))))</f>
        <v>0.0166439024411604</v>
      </c>
      <c r="K441" s="0" t="n">
        <f aca="true">IF(ISERR(AVERAGE(OFFSET(G441,0,0,I441+1,1))),1,AVERAGE(OFFSET(G441,0,0,I441+1,1)))</f>
        <v>-0.125011096181818</v>
      </c>
      <c r="L441" s="0" t="n">
        <f aca="false">IF(J441=MIN(J$12:J$2099),1,0)</f>
        <v>0</v>
      </c>
      <c r="M441" s="0" t="n">
        <f aca="false">STDEV(A$12:A441)/SQRT(COUNT(A$12:A441))</f>
        <v>0.47712360453856</v>
      </c>
      <c r="N441" s="0" t="n">
        <f aca="false">AVERAGE(A$12:A441)</f>
        <v>4.90852661985981</v>
      </c>
    </row>
    <row r="442" customFormat="false" ht="13" hidden="false" customHeight="false" outlineLevel="0" collapsed="false">
      <c r="A442" s="0" t="n">
        <v>0.1708221</v>
      </c>
      <c r="B442" s="0" t="n">
        <v>0.2165985</v>
      </c>
      <c r="C442" s="0" t="n">
        <v>0.1763875</v>
      </c>
      <c r="D442" s="0" t="n">
        <v>3113.125</v>
      </c>
      <c r="F442" s="0" t="n">
        <f aca="true">IF(OFFSET(B442,F441,0,1,1)=113,F441+3,F441)</f>
        <v>6</v>
      </c>
      <c r="G442" s="0" t="n">
        <f aca="true">IF(OFFSET(A442,$F442,0,1,1)=0,G441,OFFSET(A442,$F442,0,1,1))</f>
        <v>0.005493164</v>
      </c>
      <c r="H442" s="0" t="n">
        <f aca="false">(G442=G443)</f>
        <v>0</v>
      </c>
      <c r="I442" s="0" t="n">
        <f aca="false">IF(H442,I443,I443+1)</f>
        <v>20</v>
      </c>
      <c r="J442" s="0" t="n">
        <f aca="true">IF(ISERR(STDEV(OFFSET(G442,0,0,I442+1,1))),1,STDEV(OFFSET(G442,0,0,I442+1,1))/SQRT(COUNT(OFFSET(G442,0,0,I442+1,1))))</f>
        <v>0.0157076481574935</v>
      </c>
      <c r="K442" s="0" t="n">
        <f aca="true">IF(ISERR(AVERAGE(OFFSET(G442,0,0,I442+1,1))),1,AVERAGE(OFFSET(G442,0,0,I442+1,1)))</f>
        <v>-0.132271901714286</v>
      </c>
      <c r="L442" s="0" t="n">
        <f aca="false">IF(J442=MIN(J$12:J$2099),1,0)</f>
        <v>0</v>
      </c>
      <c r="M442" s="0" t="n">
        <f aca="false">STDEV(A$12:A442)/SQRT(COUNT(A$12:A442))</f>
        <v>0.476138219477668</v>
      </c>
      <c r="N442" s="0" t="n">
        <f aca="false">AVERAGE(A$12:A442)</f>
        <v>4.89748301958042</v>
      </c>
    </row>
    <row r="443" customFormat="false" ht="13" hidden="false" customHeight="false" outlineLevel="0" collapsed="false">
      <c r="A443" s="0" t="n">
        <v>0.128479</v>
      </c>
      <c r="B443" s="0" t="n">
        <v>0.2560425</v>
      </c>
      <c r="C443" s="0" t="n">
        <v>0.1755094</v>
      </c>
      <c r="D443" s="0" t="n">
        <v>3094.375</v>
      </c>
      <c r="F443" s="0" t="n">
        <f aca="true">IF(OFFSET(B443,F442,0,1,1)=113,F442+3,F442)</f>
        <v>6</v>
      </c>
      <c r="G443" s="0" t="n">
        <f aca="true">IF(OFFSET(A443,$F443,0,1,1)=0,G442,OFFSET(A443,$F443,0,1,1))</f>
        <v>-0.01411438</v>
      </c>
      <c r="H443" s="0" t="n">
        <f aca="false">(G443=G444)</f>
        <v>0</v>
      </c>
      <c r="I443" s="0" t="n">
        <f aca="false">IF(H443,I444,I444+1)</f>
        <v>19</v>
      </c>
      <c r="J443" s="0" t="n">
        <f aca="true">IF(ISERR(STDEV(OFFSET(G443,0,0,I443+1,1))),1,STDEV(OFFSET(G443,0,0,I443+1,1))/SQRT(COUNT(OFFSET(G443,0,0,I443+1,1))))</f>
        <v>0.0148411336698851</v>
      </c>
      <c r="K443" s="0" t="n">
        <f aca="true">IF(ISERR(AVERAGE(OFFSET(G443,0,0,I443+1,1))),1,AVERAGE(OFFSET(G443,0,0,I443+1,1)))</f>
        <v>-0.139160155</v>
      </c>
      <c r="L443" s="0" t="n">
        <f aca="false">IF(J443=MIN(J$12:J$2099),1,0)</f>
        <v>0</v>
      </c>
      <c r="M443" s="0" t="n">
        <f aca="false">STDEV(A$12:A443)/SQRT(COUNT(A$12:A443))</f>
        <v>0.475159082684215</v>
      </c>
      <c r="N443" s="0" t="n">
        <f aca="false">AVERAGE(A$12:A443)</f>
        <v>4.88639231255814</v>
      </c>
    </row>
    <row r="444" customFormat="false" ht="13" hidden="false" customHeight="false" outlineLevel="0" collapsed="false">
      <c r="A444" s="0" t="n">
        <v>0.1036835</v>
      </c>
      <c r="B444" s="0" t="n">
        <v>0.2359009</v>
      </c>
      <c r="C444" s="0" t="n">
        <v>0.1754938</v>
      </c>
      <c r="D444" s="0" t="n">
        <v>3087.344</v>
      </c>
      <c r="F444" s="0" t="n">
        <f aca="true">IF(OFFSET(B444,F443,0,1,1)=113,F443+3,F443)</f>
        <v>6</v>
      </c>
      <c r="G444" s="0" t="n">
        <f aca="true">IF(OFFSET(A444,$F444,0,1,1)=0,G443,OFFSET(A444,$F444,0,1,1))</f>
        <v>-0.03219605</v>
      </c>
      <c r="H444" s="0" t="n">
        <f aca="false">(G444=G445)</f>
        <v>0</v>
      </c>
      <c r="I444" s="0" t="n">
        <f aca="false">IF(H444,I445,I445+1)</f>
        <v>18</v>
      </c>
      <c r="J444" s="0" t="n">
        <f aca="true">IF(ISERR(STDEV(OFFSET(G444,0,0,I444+1,1))),1,STDEV(OFFSET(G444,0,0,I444+1,1))/SQRT(COUNT(OFFSET(G444,0,0,I444+1,1))))</f>
        <v>0.0140216100750926</v>
      </c>
      <c r="K444" s="0" t="n">
        <f aca="true">IF(ISERR(AVERAGE(OFFSET(G444,0,0,I444+1,1))),1,AVERAGE(OFFSET(G444,0,0,I444+1,1)))</f>
        <v>-0.145741511578947</v>
      </c>
      <c r="L444" s="0" t="n">
        <f aca="false">IF(J444=MIN(J$12:J$2099),1,0)</f>
        <v>0</v>
      </c>
      <c r="M444" s="0" t="n">
        <f aca="false">STDEV(A$12:A444)/SQRT(COUNT(A$12:A444))</f>
        <v>0.474185203313602</v>
      </c>
      <c r="N444" s="0" t="n">
        <f aca="false">AVERAGE(A$12:A444)</f>
        <v>4.87529554037123</v>
      </c>
    </row>
    <row r="445" customFormat="false" ht="13" hidden="false" customHeight="false" outlineLevel="0" collapsed="false">
      <c r="A445" s="1" t="n">
        <v>0.07705689</v>
      </c>
      <c r="B445" s="0" t="n">
        <v>0.229187</v>
      </c>
      <c r="C445" s="0" t="n">
        <v>0.1757907</v>
      </c>
      <c r="D445" s="0" t="n">
        <v>3093.125</v>
      </c>
      <c r="F445" s="0" t="n">
        <f aca="true">IF(OFFSET(B445,F444,0,1,1)=113,F444+3,F444)</f>
        <v>6</v>
      </c>
      <c r="G445" s="0" t="n">
        <f aca="true">IF(OFFSET(A445,$F445,0,1,1)=0,G444,OFFSET(A445,$F445,0,1,1))</f>
        <v>-0.04951477</v>
      </c>
      <c r="H445" s="0" t="n">
        <f aca="false">(G445=G446)</f>
        <v>0</v>
      </c>
      <c r="I445" s="0" t="n">
        <f aca="false">IF(H445,I446,I446+1)</f>
        <v>17</v>
      </c>
      <c r="J445" s="0" t="n">
        <f aca="true">IF(ISERR(STDEV(OFFSET(G445,0,0,I445+1,1))),1,STDEV(OFFSET(G445,0,0,I445+1,1))/SQRT(COUNT(OFFSET(G445,0,0,I445+1,1))))</f>
        <v>0.0132386678578346</v>
      </c>
      <c r="K445" s="0" t="n">
        <f aca="true">IF(ISERR(AVERAGE(OFFSET(G445,0,0,I445+1,1))),1,AVERAGE(OFFSET(G445,0,0,I445+1,1)))</f>
        <v>-0.152049592777778</v>
      </c>
      <c r="L445" s="0" t="n">
        <f aca="false">IF(J445=MIN(J$12:J$2099),1,0)</f>
        <v>0</v>
      </c>
      <c r="M445" s="0" t="n">
        <f aca="false">STDEV(A$12:A445)/SQRT(COUNT(A$12:A445))</f>
        <v>0.473216645503594</v>
      </c>
      <c r="N445" s="0" t="n">
        <f aca="false">AVERAGE(A$12:A445)</f>
        <v>4.86418850645833</v>
      </c>
    </row>
    <row r="446" customFormat="false" ht="13" hidden="false" customHeight="false" outlineLevel="0" collapsed="false">
      <c r="A446" s="1" t="n">
        <v>0.05142212</v>
      </c>
      <c r="B446" s="0" t="n">
        <v>0.2280426</v>
      </c>
      <c r="C446" s="0" t="n">
        <v>0.1761156</v>
      </c>
      <c r="D446" s="0" t="n">
        <v>3085.781</v>
      </c>
      <c r="F446" s="0" t="n">
        <f aca="true">IF(OFFSET(B446,F445,0,1,1)=113,F445+3,F445)</f>
        <v>6</v>
      </c>
      <c r="G446" s="0" t="n">
        <f aca="true">IF(OFFSET(A446,$F446,0,1,1)=0,G445,OFFSET(A446,$F446,0,1,1))</f>
        <v>-0.06484986</v>
      </c>
      <c r="H446" s="0" t="n">
        <f aca="false">(G446=G447)</f>
        <v>0</v>
      </c>
      <c r="I446" s="0" t="n">
        <f aca="false">IF(H446,I447,I447+1)</f>
        <v>16</v>
      </c>
      <c r="J446" s="0" t="n">
        <f aca="true">IF(ISERR(STDEV(OFFSET(G446,0,0,I446+1,1))),1,STDEV(OFFSET(G446,0,0,I446+1,1))/SQRT(COUNT(OFFSET(G446,0,0,I446+1,1))))</f>
        <v>0.0124997716705476</v>
      </c>
      <c r="K446" s="0" t="n">
        <f aca="true">IF(ISERR(AVERAGE(OFFSET(G446,0,0,I446+1,1))),1,AVERAGE(OFFSET(G446,0,0,I446+1,1)))</f>
        <v>-0.158081052941176</v>
      </c>
      <c r="L446" s="0" t="n">
        <f aca="false">IF(J446=MIN(J$12:J$2099),1,0)</f>
        <v>0</v>
      </c>
      <c r="M446" s="0" t="n">
        <f aca="false">STDEV(A$12:A446)/SQRT(COUNT(A$12:A446))</f>
        <v>0.472253319929963</v>
      </c>
      <c r="N446" s="0" t="n">
        <f aca="false">AVERAGE(A$12:A446)</f>
        <v>4.85307357254042</v>
      </c>
    </row>
    <row r="447" customFormat="false" ht="13" hidden="false" customHeight="false" outlineLevel="0" collapsed="false">
      <c r="A447" s="1" t="n">
        <v>0.02746582</v>
      </c>
      <c r="B447" s="0" t="n">
        <v>0.2263641</v>
      </c>
      <c r="C447" s="0" t="n">
        <v>0.1763969</v>
      </c>
      <c r="D447" s="0" t="n">
        <v>3091.563</v>
      </c>
      <c r="F447" s="0" t="n">
        <f aca="true">IF(OFFSET(B447,F446,0,1,1)=113,F446+3,F446)</f>
        <v>6</v>
      </c>
      <c r="G447" s="0" t="n">
        <f aca="true">IF(OFFSET(A447,$F447,0,1,1)=0,G446,OFFSET(A447,$F447,0,1,1))</f>
        <v>-0.08094788</v>
      </c>
      <c r="H447" s="0" t="n">
        <f aca="false">(G447=G448)</f>
        <v>0</v>
      </c>
      <c r="I447" s="0" t="n">
        <f aca="false">IF(H447,I448,I448+1)</f>
        <v>15</v>
      </c>
      <c r="J447" s="0" t="n">
        <f aca="true">IF(ISERR(STDEV(OFFSET(G447,0,0,I447+1,1))),1,STDEV(OFFSET(G447,0,0,I447+1,1))/SQRT(COUNT(OFFSET(G447,0,0,I447+1,1))))</f>
        <v>0.0117726976832861</v>
      </c>
      <c r="K447" s="0" t="n">
        <f aca="true">IF(ISERR(AVERAGE(OFFSET(G447,0,0,I447+1,1))),1,AVERAGE(OFFSET(G447,0,0,I447+1,1)))</f>
        <v>-0.1639080025</v>
      </c>
      <c r="L447" s="0" t="n">
        <f aca="false">IF(J447=MIN(J$12:J$2099),1,0)</f>
        <v>0</v>
      </c>
      <c r="M447" s="0" t="n">
        <f aca="false">STDEV(A$12:A447)/SQRT(COUNT(A$12:A447))</f>
        <v>0.471295100454515</v>
      </c>
      <c r="N447" s="0" t="n">
        <f aca="false">AVERAGE(A$12:A447)</f>
        <v>4.8419546606682</v>
      </c>
    </row>
    <row r="448" customFormat="false" ht="13" hidden="false" customHeight="false" outlineLevel="0" collapsed="false">
      <c r="A448" s="1" t="n">
        <v>0.005493164</v>
      </c>
      <c r="B448" s="0" t="n">
        <v>0.2254486</v>
      </c>
      <c r="C448" s="0" t="n">
        <v>0.1766</v>
      </c>
      <c r="D448" s="0" t="n">
        <v>3090.313</v>
      </c>
      <c r="F448" s="0" t="n">
        <f aca="true">IF(OFFSET(B448,F447,0,1,1)=113,F447+3,F447)</f>
        <v>6</v>
      </c>
      <c r="G448" s="0" t="n">
        <f aca="true">IF(OFFSET(A448,$F448,0,1,1)=0,G447,OFFSET(A448,$F448,0,1,1))</f>
        <v>-0.09506226</v>
      </c>
      <c r="H448" s="0" t="n">
        <f aca="false">(G448=G449)</f>
        <v>0</v>
      </c>
      <c r="I448" s="0" t="n">
        <f aca="false">IF(H448,I449,I449+1)</f>
        <v>14</v>
      </c>
      <c r="J448" s="0" t="n">
        <f aca="true">IF(ISERR(STDEV(OFFSET(G448,0,0,I448+1,1))),1,STDEV(OFFSET(G448,0,0,I448+1,1))/SQRT(COUNT(OFFSET(G448,0,0,I448+1,1))))</f>
        <v>0.0111102550635493</v>
      </c>
      <c r="K448" s="0" t="n">
        <f aca="true">IF(ISERR(AVERAGE(OFFSET(G448,0,0,I448+1,1))),1,AVERAGE(OFFSET(G448,0,0,I448+1,1)))</f>
        <v>-0.169438677333333</v>
      </c>
      <c r="L448" s="0" t="n">
        <f aca="false">IF(J448=MIN(J$12:J$2099),1,0)</f>
        <v>0</v>
      </c>
      <c r="M448" s="0" t="n">
        <f aca="false">STDEV(A$12:A448)/SQRT(COUNT(A$12:A448))</f>
        <v>0.470341845094552</v>
      </c>
      <c r="N448" s="0" t="n">
        <f aca="false">AVERAGE(A$12:A448)</f>
        <v>4.83083635837701</v>
      </c>
    </row>
    <row r="449" customFormat="false" ht="13" hidden="false" customHeight="false" outlineLevel="0" collapsed="false">
      <c r="A449" s="1" t="n">
        <v>-0.01411438</v>
      </c>
      <c r="B449" s="0" t="n">
        <v>0.2266693</v>
      </c>
      <c r="C449" s="0" t="n">
        <v>0.1768313</v>
      </c>
      <c r="D449" s="0" t="n">
        <v>3076.563</v>
      </c>
      <c r="F449" s="0" t="n">
        <f aca="true">IF(OFFSET(B449,F448,0,1,1)=113,F448+3,F448)</f>
        <v>6</v>
      </c>
      <c r="G449" s="0" t="n">
        <f aca="true">IF(OFFSET(A449,$F449,0,1,1)=0,G448,OFFSET(A449,$F449,0,1,1))</f>
        <v>-0.1078796</v>
      </c>
      <c r="H449" s="0" t="n">
        <f aca="false">(G449=G450)</f>
        <v>0</v>
      </c>
      <c r="I449" s="0" t="n">
        <f aca="false">IF(H449,I450,I450+1)</f>
        <v>13</v>
      </c>
      <c r="J449" s="0" t="n">
        <f aca="true">IF(ISERR(STDEV(OFFSET(G449,0,0,I449+1,1))),1,STDEV(OFFSET(G449,0,0,I449+1,1))/SQRT(COUNT(OFFSET(G449,0,0,I449+1,1))))</f>
        <v>0.0104815241659264</v>
      </c>
      <c r="K449" s="0" t="n">
        <f aca="true">IF(ISERR(AVERAGE(OFFSET(G449,0,0,I449+1,1))),1,AVERAGE(OFFSET(G449,0,0,I449+1,1)))</f>
        <v>-0.174751278571429</v>
      </c>
      <c r="L449" s="0" t="n">
        <f aca="false">IF(J449=MIN(J$12:J$2099),1,0)</f>
        <v>0</v>
      </c>
      <c r="M449" s="0" t="n">
        <f aca="false">STDEV(A$12:A449)/SQRT(COUNT(A$12:A449))</f>
        <v>0.469393392096771</v>
      </c>
      <c r="N449" s="0" t="n">
        <f aca="false">AVERAGE(A$12:A449)</f>
        <v>4.81972408604128</v>
      </c>
    </row>
    <row r="450" customFormat="false" ht="13" hidden="false" customHeight="false" outlineLevel="0" collapsed="false">
      <c r="A450" s="1" t="n">
        <v>-0.03219605</v>
      </c>
      <c r="B450" s="0" t="n">
        <v>0.225296</v>
      </c>
      <c r="C450" s="0" t="n">
        <v>0.1770125</v>
      </c>
      <c r="D450" s="0" t="n">
        <v>3068.125</v>
      </c>
      <c r="F450" s="0" t="n">
        <f aca="true">IF(OFFSET(B450,F449,0,1,1)=113,F449+3,F449)</f>
        <v>6</v>
      </c>
      <c r="G450" s="0" t="n">
        <f aca="true">IF(OFFSET(A450,$F450,0,1,1)=0,G449,OFFSET(A450,$F450,0,1,1))</f>
        <v>-0.120697</v>
      </c>
      <c r="H450" s="0" t="n">
        <f aca="false">(G450=G451)</f>
        <v>0</v>
      </c>
      <c r="I450" s="0" t="n">
        <f aca="false">IF(H450,I451,I451+1)</f>
        <v>12</v>
      </c>
      <c r="J450" s="0" t="n">
        <f aca="true">IF(ISERR(STDEV(OFFSET(G450,0,0,I450+1,1))),1,STDEV(OFFSET(G450,0,0,I450+1,1))/SQRT(COUNT(OFFSET(G450,0,0,I450+1,1))))</f>
        <v>0.00986418665761312</v>
      </c>
      <c r="K450" s="0" t="n">
        <f aca="true">IF(ISERR(AVERAGE(OFFSET(G450,0,0,I450+1,1))),1,AVERAGE(OFFSET(G450,0,0,I450+1,1)))</f>
        <v>-0.179895253846154</v>
      </c>
      <c r="L450" s="0" t="n">
        <f aca="false">IF(J450=MIN(J$12:J$2099),1,0)</f>
        <v>0</v>
      </c>
      <c r="M450" s="0" t="n">
        <f aca="false">STDEV(A$12:A450)/SQRT(COUNT(A$12:A450))</f>
        <v>0.46844962646313</v>
      </c>
      <c r="N450" s="0" t="n">
        <f aca="false">AVERAGE(A$12:A450)</f>
        <v>4.80862129396796</v>
      </c>
    </row>
    <row r="451" customFormat="false" ht="13" hidden="false" customHeight="false" outlineLevel="0" collapsed="false">
      <c r="A451" s="1" t="n">
        <v>-0.04951477</v>
      </c>
      <c r="B451" s="0" t="n">
        <v>0.2253723</v>
      </c>
      <c r="C451" s="0" t="n">
        <v>0.1771375</v>
      </c>
      <c r="D451" s="0" t="n">
        <v>3061.25</v>
      </c>
      <c r="F451" s="0" t="n">
        <f aca="true">IF(OFFSET(B451,F450,0,1,1)=113,F450+3,F450)</f>
        <v>6</v>
      </c>
      <c r="G451" s="0" t="n">
        <f aca="true">IF(OFFSET(A451,$F451,0,1,1)=0,G450,OFFSET(A451,$F451,0,1,1))</f>
        <v>-0.1332092</v>
      </c>
      <c r="H451" s="0" t="n">
        <f aca="false">(G451=G452)</f>
        <v>0</v>
      </c>
      <c r="I451" s="0" t="n">
        <f aca="false">IF(H451,I452,I452+1)</f>
        <v>11</v>
      </c>
      <c r="J451" s="0" t="n">
        <f aca="true">IF(ISERR(STDEV(OFFSET(G451,0,0,I451+1,1))),1,STDEV(OFFSET(G451,0,0,I451+1,1))/SQRT(COUNT(OFFSET(G451,0,0,I451+1,1))))</f>
        <v>0.00928613762781089</v>
      </c>
      <c r="K451" s="0" t="n">
        <f aca="true">IF(ISERR(AVERAGE(OFFSET(G451,0,0,I451+1,1))),1,AVERAGE(OFFSET(G451,0,0,I451+1,1)))</f>
        <v>-0.184828441666667</v>
      </c>
      <c r="L451" s="0" t="n">
        <f aca="false">IF(J451=MIN(J$12:J$2099),1,0)</f>
        <v>0</v>
      </c>
      <c r="M451" s="0" t="n">
        <f aca="false">STDEV(A$12:A451)/SQRT(COUNT(A$12:A451))</f>
        <v>0.467510475490899</v>
      </c>
      <c r="N451" s="0" t="n">
        <f aca="false">AVERAGE(A$12:A451)</f>
        <v>4.79752965911872</v>
      </c>
    </row>
    <row r="452" customFormat="false" ht="13" hidden="false" customHeight="false" outlineLevel="0" collapsed="false">
      <c r="A452" s="1" t="n">
        <v>-0.06484986</v>
      </c>
      <c r="B452" s="0" t="n">
        <v>0.2253723</v>
      </c>
      <c r="C452" s="0" t="n">
        <v>0.1771813</v>
      </c>
      <c r="D452" s="0" t="n">
        <v>3061.563</v>
      </c>
      <c r="F452" s="0" t="n">
        <f aca="true">IF(OFFSET(B452,F451,0,1,1)=113,F451+3,F451)</f>
        <v>6</v>
      </c>
      <c r="G452" s="0" t="n">
        <f aca="true">IF(OFFSET(A452,$F452,0,1,1)=0,G451,OFFSET(A452,$F452,0,1,1))</f>
        <v>-0.1432037</v>
      </c>
      <c r="H452" s="0" t="n">
        <f aca="false">(G452=G453)</f>
        <v>0</v>
      </c>
      <c r="I452" s="0" t="n">
        <f aca="false">IF(H452,I453,I453+1)</f>
        <v>10</v>
      </c>
      <c r="J452" s="0" t="n">
        <f aca="true">IF(ISERR(STDEV(OFFSET(G452,0,0,I452+1,1))),1,STDEV(OFFSET(G452,0,0,I452+1,1))/SQRT(COUNT(OFFSET(G452,0,0,I452+1,1))))</f>
        <v>0.00877801639159388</v>
      </c>
      <c r="K452" s="0" t="n">
        <f aca="true">IF(ISERR(AVERAGE(OFFSET(G452,0,0,I452+1,1))),1,AVERAGE(OFFSET(G452,0,0,I452+1,1)))</f>
        <v>-0.1895211</v>
      </c>
      <c r="L452" s="0" t="n">
        <f aca="false">IF(J452=MIN(J$12:J$2099),1,0)</f>
        <v>0</v>
      </c>
      <c r="M452" s="0" t="n">
        <f aca="false">STDEV(A$12:A452)/SQRT(COUNT(A$12:A452))</f>
        <v>0.466575801102557</v>
      </c>
      <c r="N452" s="0" t="n">
        <f aca="false">AVERAGE(A$12:A452)</f>
        <v>4.78645362376765</v>
      </c>
    </row>
    <row r="453" customFormat="false" ht="13" hidden="false" customHeight="false" outlineLevel="0" collapsed="false">
      <c r="A453" s="1" t="n">
        <v>-0.08094788</v>
      </c>
      <c r="B453" s="0" t="n">
        <v>0.2252197</v>
      </c>
      <c r="C453" s="0" t="n">
        <v>0.177425</v>
      </c>
      <c r="D453" s="0" t="n">
        <v>3057.031</v>
      </c>
      <c r="F453" s="0" t="n">
        <f aca="true">IF(OFFSET(B453,F452,0,1,1)=113,F452+3,F452)</f>
        <v>6</v>
      </c>
      <c r="G453" s="0" t="n">
        <f aca="true">IF(OFFSET(A453,$F453,0,1,1)=0,G452,OFFSET(A453,$F453,0,1,1))</f>
        <v>-0.1529694</v>
      </c>
      <c r="H453" s="0" t="n">
        <f aca="false">(G453=G454)</f>
        <v>0</v>
      </c>
      <c r="I453" s="0" t="n">
        <f aca="false">IF(H453,I454,I454+1)</f>
        <v>9</v>
      </c>
      <c r="J453" s="0" t="n">
        <f aca="true">IF(ISERR(STDEV(OFFSET(G453,0,0,I453+1,1))),1,STDEV(OFFSET(G453,0,0,I453+1,1))/SQRT(COUNT(OFFSET(G453,0,0,I453+1,1))))</f>
        <v>0.00824355721342027</v>
      </c>
      <c r="K453" s="0" t="n">
        <f aca="true">IF(ISERR(AVERAGE(OFFSET(G453,0,0,I453+1,1))),1,AVERAGE(OFFSET(G453,0,0,I453+1,1)))</f>
        <v>-0.19415284</v>
      </c>
      <c r="L453" s="0" t="n">
        <f aca="false">IF(J453=MIN(J$12:J$2099),1,0)</f>
        <v>0</v>
      </c>
      <c r="M453" s="0" t="n">
        <f aca="false">STDEV(A$12:A453)/SQRT(COUNT(A$12:A453))</f>
        <v>0.46564561480899</v>
      </c>
      <c r="N453" s="0" t="n">
        <f aca="false">AVERAGE(A$12:A453)</f>
        <v>4.77539134762273</v>
      </c>
    </row>
    <row r="454" customFormat="false" ht="13" hidden="false" customHeight="false" outlineLevel="0" collapsed="false">
      <c r="A454" s="1" t="n">
        <v>-0.09506226</v>
      </c>
      <c r="B454" s="0" t="n">
        <v>0.2257538</v>
      </c>
      <c r="C454" s="0" t="n">
        <v>0.1775969</v>
      </c>
      <c r="D454" s="0" t="n">
        <v>3047.188</v>
      </c>
      <c r="F454" s="0" t="n">
        <f aca="true">IF(OFFSET(B454,F453,0,1,1)=113,F453+3,F453)</f>
        <v>6</v>
      </c>
      <c r="G454" s="0" t="n">
        <f aca="true">IF(OFFSET(A454,$F454,0,1,1)=0,G453,OFFSET(A454,$F454,0,1,1))</f>
        <v>-0.1634979</v>
      </c>
      <c r="H454" s="0" t="n">
        <f aca="false">(G454=G455)</f>
        <v>0</v>
      </c>
      <c r="I454" s="0" t="n">
        <f aca="false">IF(H454,I455,I455+1)</f>
        <v>8</v>
      </c>
      <c r="J454" s="0" t="n">
        <f aca="true">IF(ISERR(STDEV(OFFSET(G454,0,0,I454+1,1))),1,STDEV(OFFSET(G454,0,0,I454+1,1))/SQRT(COUNT(OFFSET(G454,0,0,I454+1,1))))</f>
        <v>0.00766624329323361</v>
      </c>
      <c r="K454" s="0" t="n">
        <f aca="true">IF(ISERR(AVERAGE(OFFSET(G454,0,0,I454+1,1))),1,AVERAGE(OFFSET(G454,0,0,I454+1,1)))</f>
        <v>-0.198728777777778</v>
      </c>
      <c r="L454" s="0" t="n">
        <f aca="false">IF(J454=MIN(J$12:J$2099),1,0)</f>
        <v>0</v>
      </c>
      <c r="M454" s="0" t="n">
        <f aca="false">STDEV(A$12:A454)/SQRT(COUNT(A$12:A454))</f>
        <v>0.464719779948137</v>
      </c>
      <c r="N454" s="0" t="n">
        <f aca="false">AVERAGE(A$12:A454)</f>
        <v>4.76434723513379</v>
      </c>
    </row>
    <row r="455" customFormat="false" ht="13" hidden="false" customHeight="false" outlineLevel="0" collapsed="false">
      <c r="A455" s="0" t="n">
        <v>-0.1078796</v>
      </c>
      <c r="B455" s="0" t="n">
        <v>0.2233124</v>
      </c>
      <c r="C455" s="0" t="n">
        <v>0.177725</v>
      </c>
      <c r="D455" s="0" t="n">
        <v>3039.375</v>
      </c>
      <c r="F455" s="0" t="n">
        <f aca="true">IF(OFFSET(B455,F454,0,1,1)=113,F454+3,F454)</f>
        <v>6</v>
      </c>
      <c r="G455" s="0" t="n">
        <f aca="true">IF(OFFSET(A455,$F455,0,1,1)=0,G454,OFFSET(A455,$F455,0,1,1))</f>
        <v>-0.1728821</v>
      </c>
      <c r="H455" s="0" t="n">
        <f aca="false">(G455=G456)</f>
        <v>0</v>
      </c>
      <c r="I455" s="0" t="n">
        <f aca="false">IF(H455,I456,I456+1)</f>
        <v>7</v>
      </c>
      <c r="J455" s="0" t="n">
        <f aca="true">IF(ISERR(STDEV(OFFSET(G455,0,0,I455+1,1))),1,STDEV(OFFSET(G455,0,0,I455+1,1))/SQRT(COUNT(OFFSET(G455,0,0,I455+1,1))))</f>
        <v>0.00711533306119702</v>
      </c>
      <c r="K455" s="0" t="n">
        <f aca="true">IF(ISERR(AVERAGE(OFFSET(G455,0,0,I455+1,1))),1,AVERAGE(OFFSET(G455,0,0,I455+1,1)))</f>
        <v>-0.2031326375</v>
      </c>
      <c r="L455" s="0" t="n">
        <f aca="false">IF(J455=MIN(J$12:J$2099),1,0)</f>
        <v>0</v>
      </c>
      <c r="M455" s="0" t="n">
        <f aca="false">STDEV(A$12:A455)/SQRT(COUNT(A$12:A455))</f>
        <v>0.463798198168636</v>
      </c>
      <c r="N455" s="0" t="n">
        <f aca="false">AVERAGE(A$12:A455)</f>
        <v>4.75332409749774</v>
      </c>
    </row>
    <row r="456" customFormat="false" ht="13" hidden="false" customHeight="false" outlineLevel="0" collapsed="false">
      <c r="A456" s="0" t="n">
        <v>-0.120697</v>
      </c>
      <c r="B456" s="0" t="n">
        <v>0.2230072</v>
      </c>
      <c r="C456" s="0" t="n">
        <v>0.1778969</v>
      </c>
      <c r="D456" s="0" t="n">
        <v>3044.219</v>
      </c>
      <c r="F456" s="0" t="n">
        <f aca="true">IF(OFFSET(B456,F455,0,1,1)=113,F455+3,F455)</f>
        <v>6</v>
      </c>
      <c r="G456" s="0" t="n">
        <f aca="true">IF(OFFSET(A456,$F456,0,1,1)=0,G455,OFFSET(A456,$F456,0,1,1))</f>
        <v>-0.1843262</v>
      </c>
      <c r="H456" s="0" t="n">
        <f aca="false">(G456=G457)</f>
        <v>0</v>
      </c>
      <c r="I456" s="0" t="n">
        <f aca="false">IF(H456,I457,I457+1)</f>
        <v>6</v>
      </c>
      <c r="J456" s="0" t="n">
        <f aca="true">IF(ISERR(STDEV(OFFSET(G456,0,0,I456+1,1))),1,STDEV(OFFSET(G456,0,0,I456+1,1))/SQRT(COUNT(OFFSET(G456,0,0,I456+1,1))))</f>
        <v>0.0065271286203505</v>
      </c>
      <c r="K456" s="0" t="n">
        <f aca="true">IF(ISERR(AVERAGE(OFFSET(G456,0,0,I456+1,1))),1,AVERAGE(OFFSET(G456,0,0,I456+1,1)))</f>
        <v>-0.207454142857143</v>
      </c>
      <c r="L456" s="0" t="n">
        <f aca="false">IF(J456=MIN(J$12:J$2099),1,0)</f>
        <v>0</v>
      </c>
      <c r="M456" s="0" t="n">
        <f aca="false">STDEV(A$12:A456)/SQRT(COUNT(A$12:A456))</f>
        <v>0.462880841747247</v>
      </c>
      <c r="N456" s="0" t="n">
        <f aca="false">AVERAGE(A$12:A456)</f>
        <v>4.74232179253725</v>
      </c>
    </row>
    <row r="457" customFormat="false" ht="13" hidden="false" customHeight="false" outlineLevel="0" collapsed="false">
      <c r="A457" s="0" t="n">
        <v>-0.1332092</v>
      </c>
      <c r="B457" s="0" t="n">
        <v>0.224762</v>
      </c>
      <c r="C457" s="0" t="n">
        <v>0.1780687</v>
      </c>
      <c r="D457" s="0" t="n">
        <v>3036.875</v>
      </c>
      <c r="F457" s="0" t="n">
        <f aca="true">IF(OFFSET(B457,F456,0,1,1)=113,F456+3,F456)</f>
        <v>6</v>
      </c>
      <c r="G457" s="0" t="n">
        <f aca="true">IF(OFFSET(A457,$F457,0,1,1)=0,G456,OFFSET(A457,$F457,0,1,1))</f>
        <v>-0.1885223</v>
      </c>
      <c r="H457" s="0" t="n">
        <f aca="false">(G457=G458)</f>
        <v>0</v>
      </c>
      <c r="I457" s="0" t="n">
        <f aca="false">IF(H457,I458,I458+1)</f>
        <v>5</v>
      </c>
      <c r="J457" s="0" t="n">
        <f aca="true">IF(ISERR(STDEV(OFFSET(G457,0,0,I457+1,1))),1,STDEV(OFFSET(G457,0,0,I457+1,1))/SQRT(COUNT(OFFSET(G457,0,0,I457+1,1))))</f>
        <v>0.00623241822029513</v>
      </c>
      <c r="K457" s="0" t="n">
        <f aca="true">IF(ISERR(AVERAGE(OFFSET(G457,0,0,I457+1,1))),1,AVERAGE(OFFSET(G457,0,0,I457+1,1)))</f>
        <v>-0.2113088</v>
      </c>
      <c r="L457" s="0" t="n">
        <f aca="false">IF(J457=MIN(J$12:J$2099),1,0)</f>
        <v>0</v>
      </c>
      <c r="M457" s="0" t="n">
        <f aca="false">STDEV(A$12:A457)/SQRT(COUNT(A$12:A457))</f>
        <v>0.461967666860301</v>
      </c>
      <c r="N457" s="0" t="n">
        <f aca="false">AVERAGE(A$12:A457)</f>
        <v>4.73134086687838</v>
      </c>
    </row>
    <row r="458" customFormat="false" ht="13" hidden="false" customHeight="false" outlineLevel="0" collapsed="false">
      <c r="A458" s="0" t="n">
        <v>-0.1432037</v>
      </c>
      <c r="B458" s="0" t="n">
        <v>0.2233887</v>
      </c>
      <c r="C458" s="0" t="n">
        <v>0.1781719</v>
      </c>
      <c r="D458" s="0" t="n">
        <v>3024.063</v>
      </c>
      <c r="F458" s="0" t="n">
        <f aca="true">IF(OFFSET(B458,F457,0,1,1)=113,F457+3,F457)</f>
        <v>6</v>
      </c>
      <c r="G458" s="0" t="n">
        <f aca="true">IF(OFFSET(A458,$F458,0,1,1)=0,G457,OFFSET(A458,$F458,0,1,1))</f>
        <v>-0.2005768</v>
      </c>
      <c r="H458" s="0" t="n">
        <f aca="false">(G458=G459)</f>
        <v>0</v>
      </c>
      <c r="I458" s="0" t="n">
        <f aca="false">IF(H458,I459,I459+1)</f>
        <v>4</v>
      </c>
      <c r="J458" s="0" t="n">
        <f aca="true">IF(ISERR(STDEV(OFFSET(G458,0,0,I458+1,1))),1,STDEV(OFFSET(G458,0,0,I458+1,1))/SQRT(COUNT(OFFSET(G458,0,0,I458+1,1))))</f>
        <v>0.00520683016565741</v>
      </c>
      <c r="K458" s="0" t="n">
        <f aca="true">IF(ISERR(AVERAGE(OFFSET(G458,0,0,I458+1,1))),1,AVERAGE(OFFSET(G458,0,0,I458+1,1)))</f>
        <v>-0.2158661</v>
      </c>
      <c r="L458" s="0" t="n">
        <f aca="false">IF(J458=MIN(J$12:J$2099),1,0)</f>
        <v>0</v>
      </c>
      <c r="M458" s="0" t="n">
        <f aca="false">STDEV(A$12:A458)/SQRT(COUNT(A$12:A458))</f>
        <v>0.461058511958894</v>
      </c>
      <c r="N458" s="0" t="n">
        <f aca="false">AVERAGE(A$12:A458)</f>
        <v>4.72038683414382</v>
      </c>
    </row>
    <row r="459" customFormat="false" ht="13" hidden="false" customHeight="false" outlineLevel="0" collapsed="false">
      <c r="A459" s="0" t="n">
        <v>-0.1529694</v>
      </c>
      <c r="B459" s="0" t="n">
        <v>0.2240753</v>
      </c>
      <c r="C459" s="0" t="n">
        <v>0.1783062</v>
      </c>
      <c r="D459" s="0" t="n">
        <v>3015.938</v>
      </c>
      <c r="F459" s="0" t="n">
        <f aca="true">IF(OFFSET(B459,F458,0,1,1)=113,F458+3,F458)</f>
        <v>6</v>
      </c>
      <c r="G459" s="0" t="n">
        <f aca="true">IF(OFFSET(A459,$F459,0,1,1)=0,G458,OFFSET(A459,$F459,0,1,1))</f>
        <v>-0.2082825</v>
      </c>
      <c r="H459" s="0" t="n">
        <f aca="false">(G459=G460)</f>
        <v>0</v>
      </c>
      <c r="I459" s="0" t="n">
        <f aca="false">IF(H459,I460,I460+1)</f>
        <v>3</v>
      </c>
      <c r="J459" s="0" t="n">
        <f aca="true">IF(ISERR(STDEV(OFFSET(G459,0,0,I459+1,1))),1,STDEV(OFFSET(G459,0,0,I459+1,1))/SQRT(COUNT(OFFSET(G459,0,0,I459+1,1))))</f>
        <v>0.00456452114472318</v>
      </c>
      <c r="K459" s="0" t="n">
        <f aca="true">IF(ISERR(AVERAGE(OFFSET(G459,0,0,I459+1,1))),1,AVERAGE(OFFSET(G459,0,0,I459+1,1)))</f>
        <v>-0.219688425</v>
      </c>
      <c r="L459" s="0" t="n">
        <f aca="false">IF(J459=MIN(J$12:J$2099),1,0)</f>
        <v>0</v>
      </c>
      <c r="M459" s="0" t="n">
        <f aca="false">STDEV(A$12:A459)/SQRT(COUNT(A$12:A459))</f>
        <v>0.460153339304299</v>
      </c>
      <c r="N459" s="0" t="n">
        <f aca="false">AVERAGE(A$12:A459)</f>
        <v>4.70946002644395</v>
      </c>
    </row>
    <row r="460" customFormat="false" ht="13" hidden="false" customHeight="false" outlineLevel="0" collapsed="false">
      <c r="A460" s="0" t="n">
        <v>-0.1634979</v>
      </c>
      <c r="B460" s="0" t="n">
        <v>0.2246094</v>
      </c>
      <c r="C460" s="0" t="n">
        <v>0.1784125</v>
      </c>
      <c r="D460" s="0" t="n">
        <v>3017.969</v>
      </c>
      <c r="F460" s="0" t="n">
        <f aca="true">IF(OFFSET(B460,F459,0,1,1)=113,F459+3,F459)</f>
        <v>6</v>
      </c>
      <c r="G460" s="0" t="n">
        <f aca="true">IF(OFFSET(A460,$F460,0,1,1)=0,G459,OFFSET(A460,$F460,0,1,1))</f>
        <v>-0.2179718</v>
      </c>
      <c r="H460" s="0" t="n">
        <f aca="false">(G460=G461)</f>
        <v>0</v>
      </c>
      <c r="I460" s="0" t="n">
        <f aca="false">IF(H460,I461,I461+1)</f>
        <v>2</v>
      </c>
      <c r="J460" s="0" t="n">
        <f aca="true">IF(ISERR(STDEV(OFFSET(G460,0,0,I460+1,1))),1,STDEV(OFFSET(G460,0,0,I460+1,1))/SQRT(COUNT(OFFSET(G460,0,0,I460+1,1))))</f>
        <v>0.00357206925464779</v>
      </c>
      <c r="K460" s="0" t="n">
        <f aca="true">IF(ISERR(AVERAGE(OFFSET(G460,0,0,I460+1,1))),1,AVERAGE(OFFSET(G460,0,0,I460+1,1)))</f>
        <v>-0.2234904</v>
      </c>
      <c r="L460" s="0" t="n">
        <f aca="false">IF(J460=MIN(J$12:J$2099),1,0)</f>
        <v>1</v>
      </c>
      <c r="M460" s="0" t="n">
        <f aca="false">STDEV(A$12:A460)/SQRT(COUNT(A$12:A460))</f>
        <v>0.459252164185627</v>
      </c>
      <c r="N460" s="0" t="n">
        <f aca="false">AVERAGE(A$12:A460)</f>
        <v>4.69855855457271</v>
      </c>
    </row>
    <row r="461" customFormat="false" ht="13" hidden="false" customHeight="false" outlineLevel="0" collapsed="false">
      <c r="A461" s="0" t="n">
        <v>-0.1728821</v>
      </c>
      <c r="B461" s="0" t="n">
        <v>0.2246094</v>
      </c>
      <c r="C461" s="0" t="n">
        <v>0.1784875</v>
      </c>
      <c r="D461" s="0" t="n">
        <v>3021.406</v>
      </c>
      <c r="F461" s="0" t="n">
        <f aca="true">IF(OFFSET(B461,F460,0,1,1)=113,F460+3,F460)</f>
        <v>6</v>
      </c>
      <c r="G461" s="0" t="n">
        <f aca="true">IF(OFFSET(A461,$F461,0,1,1)=0,G460,OFFSET(A461,$F461,0,1,1))</f>
        <v>-0.2223206</v>
      </c>
      <c r="H461" s="0" t="n">
        <f aca="false">(G461=G462)</f>
        <v>0</v>
      </c>
      <c r="I461" s="0" t="n">
        <f aca="false">IF(H461,I462,I462+1)</f>
        <v>1</v>
      </c>
      <c r="J461" s="0" t="n">
        <f aca="true">IF(ISERR(STDEV(OFFSET(G461,0,0,I461+1,1))),1,STDEV(OFFSET(G461,0,0,I461+1,1))/SQRT(COUNT(OFFSET(G461,0,0,I461+1,1))))</f>
        <v>0.00392909999999999</v>
      </c>
      <c r="K461" s="0" t="n">
        <f aca="true">IF(ISERR(AVERAGE(OFFSET(G461,0,0,I461+1,1))),1,AVERAGE(OFFSET(G461,0,0,I461+1,1)))</f>
        <v>-0.2262497</v>
      </c>
      <c r="L461" s="0" t="n">
        <f aca="false">IF(J461=MIN(J$12:J$2099),1,0)</f>
        <v>0</v>
      </c>
      <c r="M461" s="0" t="n">
        <f aca="false">STDEV(A$12:A461)/SQRT(COUNT(A$12:A461))</f>
        <v>0.458354900589828</v>
      </c>
      <c r="N461" s="0" t="n">
        <f aca="false">AVERAGE(A$12:A461)</f>
        <v>4.68768480311161</v>
      </c>
    </row>
    <row r="462" customFormat="false" ht="13" hidden="false" customHeight="false" outlineLevel="0" collapsed="false">
      <c r="A462" s="0" t="n">
        <v>-0.1843262</v>
      </c>
      <c r="B462" s="0" t="n">
        <v>0.220871</v>
      </c>
      <c r="C462" s="0" t="n">
        <v>0.1786875</v>
      </c>
      <c r="D462" s="0" t="n">
        <v>3028.906</v>
      </c>
      <c r="F462" s="0" t="n">
        <f aca="true">IF(OFFSET(B462,F461,0,1,1)=113,F461+3,F461)</f>
        <v>6</v>
      </c>
      <c r="G462" s="0" t="n">
        <f aca="true">IF(OFFSET(A462,$F462,0,1,1)=0,G461,OFFSET(A462,$F462,0,1,1))</f>
        <v>-0.230178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-0.2301788</v>
      </c>
      <c r="L462" s="0" t="n">
        <f aca="false">IF(J462=MIN(J$12:J$2099),1,0)</f>
        <v>0</v>
      </c>
      <c r="M462" s="0" t="n">
        <f aca="false">STDEV(A$12:A462)/SQRT(COUNT(A$12:A462))</f>
        <v>0.457461632732227</v>
      </c>
      <c r="N462" s="0" t="n">
        <f aca="false">AVERAGE(A$12:A462)</f>
        <v>4.67683399909577</v>
      </c>
    </row>
    <row r="463" customFormat="false" ht="13" hidden="false" customHeight="false" outlineLevel="0" collapsed="false">
      <c r="A463" s="0" t="n">
        <v>-0.1885223</v>
      </c>
      <c r="B463" s="0" t="n">
        <v>0.2250672</v>
      </c>
      <c r="C463" s="0" t="n">
        <v>0.1788781</v>
      </c>
      <c r="D463" s="0" t="n">
        <v>3021.719</v>
      </c>
      <c r="F463" s="0" t="n">
        <f aca="true">IF(OFFSET(B463,F462,0,1,1)=113,F462+3,F462)</f>
        <v>6</v>
      </c>
      <c r="G463" s="0" t="n">
        <f aca="true">IF(OFFSET(A463,$F463,0,1,1)=0,G462,OFFSET(A463,$F463,0,1,1))</f>
        <v>-0.230178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-0.2301788</v>
      </c>
      <c r="L463" s="0" t="n">
        <f aca="false">IF(J463=MIN(J$12:J$2099),1,0)</f>
        <v>0</v>
      </c>
      <c r="M463" s="0" t="n">
        <f aca="false">STDEV(A$12:A463)/SQRT(COUNT(A$12:A463))</f>
        <v>0.456571953460149</v>
      </c>
      <c r="N463" s="0" t="n">
        <f aca="false">AVERAGE(A$12:A463)</f>
        <v>4.66602209620889</v>
      </c>
    </row>
    <row r="464" customFormat="false" ht="13" hidden="false" customHeight="false" outlineLevel="0" collapsed="false">
      <c r="A464" s="0" t="n">
        <v>-0.2005768</v>
      </c>
      <c r="B464" s="0" t="n">
        <v>0.2237702</v>
      </c>
      <c r="C464" s="0" t="n">
        <v>0.1787</v>
      </c>
      <c r="D464" s="0" t="n">
        <v>3014.375</v>
      </c>
      <c r="F464" s="0" t="n">
        <f aca="true">IF(OFFSET(B464,F463,0,1,1)=113,F463+3,F463)</f>
        <v>6</v>
      </c>
      <c r="G464" s="0" t="n">
        <f aca="true">IF(OFFSET(A464,$F464,0,1,1)=0,G463,OFFSET(A464,$F464,0,1,1))</f>
        <v>-0.230178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-0.2301788</v>
      </c>
      <c r="L464" s="0" t="n">
        <f aca="false">IF(J464=MIN(J$12:J$2099),1,0)</f>
        <v>0</v>
      </c>
      <c r="M464" s="0" t="n">
        <f aca="false">STDEV(A$12:A464)/SQRT(COUNT(A$12:A464))</f>
        <v>0.45568625398871</v>
      </c>
      <c r="N464" s="0" t="n">
        <f aca="false">AVERAGE(A$12:A464)</f>
        <v>4.6552314112949</v>
      </c>
    </row>
    <row r="465" customFormat="false" ht="13" hidden="false" customHeight="false" outlineLevel="0" collapsed="false">
      <c r="A465" s="0" t="n">
        <v>-0.2082825</v>
      </c>
      <c r="B465" s="0" t="n">
        <v>0.2235413</v>
      </c>
      <c r="C465" s="0" t="n">
        <v>0.1788031</v>
      </c>
      <c r="D465" s="0" t="n">
        <v>3007.031</v>
      </c>
      <c r="F465" s="0" t="n">
        <f aca="true">IF(OFFSET(B465,F464,0,1,1)=113,F464+3,F464)</f>
        <v>6</v>
      </c>
      <c r="G465" s="0" t="n">
        <f aca="true">IF(OFFSET(A465,$F465,0,1,1)=0,G464,OFFSET(A465,$F465,0,1,1))</f>
        <v>-0.230178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-0.2301788</v>
      </c>
      <c r="L465" s="0" t="n">
        <f aca="false">IF(J465=MIN(J$12:J$2099),1,0)</f>
        <v>0</v>
      </c>
      <c r="M465" s="0" t="n">
        <f aca="false">STDEV(A$12:A465)/SQRT(COUNT(A$12:A465))</f>
        <v>0.454804281249039</v>
      </c>
      <c r="N465" s="0" t="n">
        <f aca="false">AVERAGE(A$12:A465)</f>
        <v>4.64447142476549</v>
      </c>
    </row>
    <row r="466" customFormat="false" ht="13" hidden="false" customHeight="false" outlineLevel="0" collapsed="false">
      <c r="A466" s="0" t="n">
        <v>-0.2179718</v>
      </c>
      <c r="B466" s="0" t="n">
        <v>0.2220917</v>
      </c>
      <c r="C466" s="0" t="n">
        <v>0.179</v>
      </c>
      <c r="D466" s="0" t="n">
        <v>3010.469</v>
      </c>
      <c r="F466" s="0" t="n">
        <f aca="true">IF(OFFSET(B466,F465,0,1,1)=113,F465+3,F465)</f>
        <v>6</v>
      </c>
      <c r="G466" s="0" t="n">
        <f aca="true">IF(OFFSET(A466,$F466,0,1,1)=0,G465,OFFSET(A466,$F466,0,1,1))</f>
        <v>-0.230178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-0.2301788</v>
      </c>
      <c r="L466" s="0" t="n">
        <f aca="false">IF(J466=MIN(J$12:J$2099),1,0)</f>
        <v>0</v>
      </c>
      <c r="M466" s="0" t="n">
        <f aca="false">STDEV(A$12:A466)/SQRT(COUNT(A$12:A466))</f>
        <v>0.453926115921205</v>
      </c>
      <c r="N466" s="0" t="n">
        <f aca="false">AVERAGE(A$12:A466)</f>
        <v>4.63373755451214</v>
      </c>
    </row>
    <row r="467" customFormat="false" ht="13" hidden="false" customHeight="false" outlineLevel="0" collapsed="false">
      <c r="A467" s="0" t="n">
        <v>-0.2223206</v>
      </c>
      <c r="B467" s="0" t="n">
        <v>0.2218628</v>
      </c>
      <c r="C467" s="0" t="n">
        <v>0.1790594</v>
      </c>
      <c r="D467" s="0" t="n">
        <v>3010.313</v>
      </c>
      <c r="F467" s="0" t="n">
        <f aca="true">IF(OFFSET(B467,F466,0,1,1)=113,F466+3,F466)</f>
        <v>6</v>
      </c>
      <c r="G467" s="0" t="n">
        <f aca="true">IF(OFFSET(A467,$F467,0,1,1)=0,G466,OFFSET(A467,$F467,0,1,1))</f>
        <v>-0.230178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-0.2301788</v>
      </c>
      <c r="L467" s="0" t="n">
        <f aca="false">IF(J467=MIN(J$12:J$2099),1,0)</f>
        <v>0</v>
      </c>
      <c r="M467" s="0" t="n">
        <f aca="false">STDEV(A$12:A467)/SQRT(COUNT(A$12:A467))</f>
        <v>0.453051456390648</v>
      </c>
      <c r="N467" s="0" t="n">
        <f aca="false">AVERAGE(A$12:A467)</f>
        <v>4.62304139117621</v>
      </c>
    </row>
    <row r="468" customFormat="false" ht="13" hidden="false" customHeight="false" outlineLevel="0" collapsed="false">
      <c r="A468" s="0" t="n">
        <v>-0.2301788</v>
      </c>
      <c r="B468" s="0" t="n">
        <v>0.223999</v>
      </c>
      <c r="C468" s="0" t="n">
        <v>0.179075</v>
      </c>
      <c r="D468" s="0" t="n">
        <v>3016.719</v>
      </c>
      <c r="F468" s="0" t="n">
        <f aca="true">IF(OFFSET(B468,F467,0,1,1)=113,F467+3,F467)</f>
        <v>6</v>
      </c>
      <c r="G468" s="0" t="n">
        <f aca="true">IF(OFFSET(A468,$F468,0,1,1)=0,G467,OFFSET(A468,$F468,0,1,1))</f>
        <v>-0.230178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-0.2301788</v>
      </c>
      <c r="L468" s="0" t="n">
        <f aca="false">IF(J468=MIN(J$12:J$2099),1,0)</f>
        <v>0</v>
      </c>
      <c r="M468" s="0" t="n">
        <f aca="false">STDEV(A$12:A468)/SQRT(COUNT(A$12:A468))</f>
        <v>0.45218046408022</v>
      </c>
      <c r="N468" s="0" t="n">
        <f aca="false">AVERAGE(A$12:A468)</f>
        <v>4.61237497317363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-0.230178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-0.2301788</v>
      </c>
      <c r="L469" s="0" t="n">
        <f aca="false">IF(J469=MIN(J$12:J$2099),1,0)</f>
        <v>0</v>
      </c>
      <c r="M469" s="0" t="n">
        <f aca="false">STDEV(A$12:A469)/SQRT(COUNT(A$12:A469))</f>
        <v>0.45218046408022</v>
      </c>
      <c r="N469" s="0" t="n">
        <f aca="false">AVERAGE(A$12:A469)</f>
        <v>4.61237497317363</v>
      </c>
    </row>
    <row r="470" customFormat="false" ht="13" hidden="false" customHeight="false" outlineLevel="0" collapsed="false">
      <c r="A470" s="0" t="n">
        <v>0</v>
      </c>
      <c r="F470" s="0" t="n">
        <f aca="true">IF(OFFSET(B470,F469,0,1,1)=113,F469+3,F469)</f>
        <v>6</v>
      </c>
      <c r="G470" s="0" t="n">
        <f aca="true">IF(OFFSET(A470,$F470,0,1,1)=0,G469,OFFSET(A470,$F470,0,1,1))</f>
        <v>-0.230178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-0.2301788</v>
      </c>
      <c r="L470" s="0" t="n">
        <f aca="false">IF(J470=MIN(J$12:J$2099),1,0)</f>
        <v>0</v>
      </c>
      <c r="M470" s="0" t="n">
        <f aca="false">STDEV(A$12:A470)/SQRT(COUNT(A$12:A470))</f>
        <v>0.45130111521405</v>
      </c>
      <c r="N470" s="0" t="n">
        <f aca="false">AVERAGE(A$12:A470)</f>
        <v>4.60226011577632</v>
      </c>
    </row>
    <row r="471" customFormat="false" ht="13" hidden="false" customHeight="false" outlineLevel="0" collapsed="false">
      <c r="A471" s="0" t="n">
        <v>0</v>
      </c>
      <c r="F471" s="0" t="n">
        <f aca="true">IF(OFFSET(B471,F470,0,1,1)=113,F470+3,F470)</f>
        <v>6</v>
      </c>
      <c r="G471" s="0" t="n">
        <f aca="true">IF(OFFSET(A471,$F471,0,1,1)=0,G470,OFFSET(A471,$F471,0,1,1))</f>
        <v>-0.230178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-0.2301788</v>
      </c>
      <c r="L471" s="0" t="n">
        <f aca="false">IF(J471=MIN(J$12:J$2099),1,0)</f>
        <v>0</v>
      </c>
      <c r="M471" s="0" t="n">
        <f aca="false">STDEV(A$12:A471)/SQRT(COUNT(A$12:A471))</f>
        <v>0.450425095664524</v>
      </c>
      <c r="N471" s="0" t="n">
        <f aca="false">AVERAGE(A$12:A471)</f>
        <v>4.59218952471335</v>
      </c>
    </row>
    <row r="472" customFormat="false" ht="13" hidden="false" customHeight="false" outlineLevel="0" collapsed="false">
      <c r="A472" s="0" t="n">
        <v>0</v>
      </c>
      <c r="F472" s="0" t="n">
        <f aca="true">IF(OFFSET(B472,F471,0,1,1)=113,F471+3,F471)</f>
        <v>6</v>
      </c>
      <c r="G472" s="0" t="n">
        <f aca="true">IF(OFFSET(A472,$F472,0,1,1)=0,G471,OFFSET(A472,$F472,0,1,1))</f>
        <v>-0.230178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-0.2301788</v>
      </c>
      <c r="L472" s="0" t="n">
        <f aca="false">IF(J472=MIN(J$12:J$2099),1,0)</f>
        <v>0</v>
      </c>
      <c r="M472" s="0" t="n">
        <f aca="false">STDEV(A$12:A472)/SQRT(COUNT(A$12:A472))</f>
        <v>0.449552387224947</v>
      </c>
      <c r="N472" s="0" t="n">
        <f aca="false">AVERAGE(A$12:A472)</f>
        <v>4.58216291003057</v>
      </c>
    </row>
    <row r="473" customFormat="false" ht="13" hidden="false" customHeight="false" outlineLevel="0" collapsed="false">
      <c r="A473" s="0" t="n">
        <v>0</v>
      </c>
      <c r="F473" s="0" t="n">
        <f aca="true">IF(OFFSET(B473,F472,0,1,1)=113,F472+3,F472)</f>
        <v>6</v>
      </c>
      <c r="G473" s="0" t="n">
        <f aca="true">IF(OFFSET(A473,$F473,0,1,1)=0,G472,OFFSET(A473,$F473,0,1,1))</f>
        <v>-0.230178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-0.2301788</v>
      </c>
      <c r="L473" s="0" t="n">
        <f aca="false">IF(J473=MIN(J$12:J$2099),1,0)</f>
        <v>0</v>
      </c>
      <c r="M473" s="0" t="n">
        <f aca="false">STDEV(A$12:A473)/SQRT(COUNT(A$12:A473))</f>
        <v>0.448682971813954</v>
      </c>
      <c r="N473" s="0" t="n">
        <f aca="false">AVERAGE(A$12:A473)</f>
        <v>4.57217998430065</v>
      </c>
    </row>
    <row r="474" customFormat="false" ht="13" hidden="false" customHeight="false" outlineLevel="0" collapsed="false">
      <c r="A474" s="0" t="n">
        <v>0</v>
      </c>
      <c r="F474" s="0" t="n">
        <f aca="true">IF(OFFSET(B474,F473,0,1,1)=113,F473+3,F473)</f>
        <v>6</v>
      </c>
      <c r="G474" s="0" t="n">
        <f aca="true">IF(OFFSET(A474,$F474,0,1,1)=0,G473,OFFSET(A474,$F474,0,1,1))</f>
        <v>-0.230178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-0.2301788</v>
      </c>
      <c r="L474" s="0" t="n">
        <f aca="false">IF(J474=MIN(J$12:J$2099),1,0)</f>
        <v>0</v>
      </c>
      <c r="M474" s="0" t="n">
        <f aca="false">STDEV(A$12:A474)/SQRT(COUNT(A$12:A474))</f>
        <v>0.447816831474534</v>
      </c>
      <c r="N474" s="0" t="n">
        <f aca="false">AVERAGE(A$12:A474)</f>
        <v>4.56224046259565</v>
      </c>
    </row>
    <row r="475" customFormat="false" ht="13" hidden="false" customHeight="false" outlineLevel="0" collapsed="false">
      <c r="A475" s="0" t="n">
        <v>0</v>
      </c>
      <c r="F475" s="0" t="n">
        <f aca="true">IF(OFFSET(B475,F474,0,1,1)=113,F474+3,F474)</f>
        <v>6</v>
      </c>
      <c r="G475" s="0" t="n">
        <f aca="true">IF(OFFSET(A475,$F475,0,1,1)=0,G474,OFFSET(A475,$F475,0,1,1))</f>
        <v>-0.230178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-0.2301788</v>
      </c>
      <c r="L475" s="0" t="n">
        <f aca="false">IF(J475=MIN(J$12:J$2099),1,0)</f>
        <v>0</v>
      </c>
      <c r="M475" s="0" t="n">
        <f aca="false">STDEV(A$12:A475)/SQRT(COUNT(A$12:A475))</f>
        <v>0.446953948373065</v>
      </c>
      <c r="N475" s="0" t="n">
        <f aca="false">AVERAGE(A$12:A475)</f>
        <v>4.55234406245987</v>
      </c>
    </row>
    <row r="476" customFormat="false" ht="13" hidden="false" customHeight="false" outlineLevel="0" collapsed="false">
      <c r="A476" s="0" t="n">
        <v>0</v>
      </c>
      <c r="F476" s="0" t="n">
        <f aca="true">IF(OFFSET(B476,F475,0,1,1)=113,F475+3,F475)</f>
        <v>6</v>
      </c>
      <c r="G476" s="0" t="n">
        <f aca="true">IF(OFFSET(A476,$F476,0,1,1)=0,G475,OFFSET(A476,$F476,0,1,1))</f>
        <v>-0.230178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-0.2301788</v>
      </c>
      <c r="L476" s="0" t="n">
        <f aca="false">IF(J476=MIN(J$12:J$2099),1,0)</f>
        <v>0</v>
      </c>
      <c r="M476" s="0" t="n">
        <f aca="false">STDEV(A$12:A476)/SQRT(COUNT(A$12:A476))</f>
        <v>0.446094304798346</v>
      </c>
      <c r="N476" s="0" t="n">
        <f aca="false">AVERAGE(A$12:A476)</f>
        <v>4.54249050388312</v>
      </c>
    </row>
    <row r="477" customFormat="false" ht="13" hidden="false" customHeight="false" outlineLevel="0" collapsed="false">
      <c r="A477" s="0" t="n">
        <v>0</v>
      </c>
      <c r="F477" s="0" t="n">
        <f aca="true">IF(OFFSET(B477,F476,0,1,1)=113,F476+3,F476)</f>
        <v>6</v>
      </c>
      <c r="G477" s="0" t="n">
        <f aca="true">IF(OFFSET(A477,$F477,0,1,1)=0,G476,OFFSET(A477,$F477,0,1,1))</f>
        <v>-0.230178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-0.2301788</v>
      </c>
      <c r="L477" s="0" t="n">
        <f aca="false">IF(J477=MIN(J$12:J$2099),1,0)</f>
        <v>0</v>
      </c>
      <c r="M477" s="0" t="n">
        <f aca="false">STDEV(A$12:A477)/SQRT(COUNT(A$12:A477))</f>
        <v>0.445237883160649</v>
      </c>
      <c r="N477" s="0" t="n">
        <f aca="false">AVERAGE(A$12:A477)</f>
        <v>4.5326795092743</v>
      </c>
    </row>
    <row r="478" customFormat="false" ht="13" hidden="false" customHeight="false" outlineLevel="0" collapsed="false">
      <c r="A478" s="0" t="n">
        <v>0</v>
      </c>
      <c r="F478" s="0" t="n">
        <f aca="true">IF(OFFSET(B478,F477,0,1,1)=113,F477+3,F477)</f>
        <v>6</v>
      </c>
      <c r="G478" s="0" t="n">
        <f aca="true">IF(OFFSET(A478,$F478,0,1,1)=0,G477,OFFSET(A478,$F478,0,1,1))</f>
        <v>-0.230178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-0.2301788</v>
      </c>
      <c r="L478" s="0" t="n">
        <f aca="false">IF(J478=MIN(J$12:J$2099),1,0)</f>
        <v>0</v>
      </c>
      <c r="M478" s="0" t="n">
        <f aca="false">STDEV(A$12:A478)/SQRT(COUNT(A$12:A478))</f>
        <v>0.444384665990765</v>
      </c>
      <c r="N478" s="0" t="n">
        <f aca="false">AVERAGE(A$12:A478)</f>
        <v>4.52291080343535</v>
      </c>
    </row>
    <row r="479" customFormat="false" ht="13" hidden="false" customHeight="false" outlineLevel="0" collapsed="false">
      <c r="A479" s="0" t="n">
        <v>0</v>
      </c>
      <c r="F479" s="0" t="n">
        <f aca="true">IF(OFFSET(B479,F478,0,1,1)=113,F478+3,F478)</f>
        <v>6</v>
      </c>
      <c r="G479" s="0" t="n">
        <f aca="true">IF(OFFSET(A479,$F479,0,1,1)=0,G478,OFFSET(A479,$F479,0,1,1))</f>
        <v>-0.230178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-0.2301788</v>
      </c>
      <c r="L479" s="0" t="n">
        <f aca="false">IF(J479=MIN(J$12:J$2099),1,0)</f>
        <v>0</v>
      </c>
      <c r="M479" s="0" t="n">
        <f aca="false">STDEV(A$12:A479)/SQRT(COUNT(A$12:A479))</f>
        <v>0.443534635939071</v>
      </c>
      <c r="N479" s="0" t="n">
        <f aca="false">AVERAGE(A$12:A479)</f>
        <v>4.51318411353548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-0.230178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-0.2301788</v>
      </c>
      <c r="L480" s="0" t="n">
        <f aca="false">IF(J480=MIN(J$12:J$2099),1,0)</f>
        <v>0</v>
      </c>
      <c r="M480" s="0" t="n">
        <f aca="false">STDEV(A$12:A480)/SQRT(COUNT(A$12:A480))</f>
        <v>0.443534635939071</v>
      </c>
      <c r="N480" s="0" t="n">
        <f aca="false">AVERAGE(A$12:A480)</f>
        <v>4.51318411353548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-0.230178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-0.2301788</v>
      </c>
      <c r="L481" s="0" t="n">
        <f aca="false">IF(J481=MIN(J$12:J$2099),1,0)</f>
        <v>0</v>
      </c>
      <c r="M481" s="0" t="n">
        <f aca="false">STDEV(A$12:A481)/SQRT(COUNT(A$12:A481))</f>
        <v>0.443534635939071</v>
      </c>
      <c r="N481" s="0" t="n">
        <f aca="false">AVERAGE(A$12:A481)</f>
        <v>4.51318411353548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-0.230178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-0.2301788</v>
      </c>
      <c r="L482" s="0" t="n">
        <f aca="false">IF(J482=MIN(J$12:J$2099),1,0)</f>
        <v>0</v>
      </c>
      <c r="M482" s="0" t="n">
        <f aca="false">STDEV(A$12:A482)/SQRT(COUNT(A$12:A482))</f>
        <v>0.443534635939071</v>
      </c>
      <c r="N482" s="0" t="n">
        <f aca="false">AVERAGE(A$12:A482)</f>
        <v>4.51318411353548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-0.230178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-0.2301788</v>
      </c>
      <c r="L483" s="0" t="n">
        <f aca="false">IF(J483=MIN(J$12:J$2099),1,0)</f>
        <v>0</v>
      </c>
      <c r="M483" s="0" t="n">
        <f aca="false">STDEV(A$12:A483)/SQRT(COUNT(A$12:A483))</f>
        <v>0.443534635939071</v>
      </c>
      <c r="N483" s="0" t="n">
        <f aca="false">AVERAGE(A$12:A483)</f>
        <v>4.51318411353548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-0.230178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-0.2301788</v>
      </c>
      <c r="L484" s="0" t="n">
        <f aca="false">IF(J484=MIN(J$12:J$2099),1,0)</f>
        <v>0</v>
      </c>
      <c r="M484" s="0" t="n">
        <f aca="false">STDEV(A$12:A484)/SQRT(COUNT(A$12:A484))</f>
        <v>0.443534635939071</v>
      </c>
      <c r="N484" s="0" t="n">
        <f aca="false">AVERAGE(A$12:A484)</f>
        <v>4.51318411353548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-0.230178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-0.2301788</v>
      </c>
      <c r="L485" s="0" t="n">
        <f aca="false">IF(J485=MIN(J$12:J$2099),1,0)</f>
        <v>0</v>
      </c>
      <c r="M485" s="0" t="n">
        <f aca="false">STDEV(A$12:A485)/SQRT(COUNT(A$12:A485))</f>
        <v>0.443534635939071</v>
      </c>
      <c r="N485" s="0" t="n">
        <f aca="false">AVERAGE(A$12:A485)</f>
        <v>4.51318411353548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-0.230178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-0.2301788</v>
      </c>
      <c r="L486" s="0" t="n">
        <f aca="false">IF(J486=MIN(J$12:J$2099),1,0)</f>
        <v>0</v>
      </c>
      <c r="M486" s="0" t="n">
        <f aca="false">STDEV(A$12:A486)/SQRT(COUNT(A$12:A486))</f>
        <v>0.443534635939071</v>
      </c>
      <c r="N486" s="0" t="n">
        <f aca="false">AVERAGE(A$12:A486)</f>
        <v>4.51318411353548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-0.230178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-0.2301788</v>
      </c>
      <c r="L487" s="0" t="n">
        <f aca="false">IF(J487=MIN(J$12:J$2099),1,0)</f>
        <v>0</v>
      </c>
      <c r="M487" s="0" t="n">
        <f aca="false">STDEV(A$12:A487)/SQRT(COUNT(A$12:A487))</f>
        <v>0.443534635939071</v>
      </c>
      <c r="N487" s="0" t="n">
        <f aca="false">AVERAGE(A$12:A487)</f>
        <v>4.51318411353548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-0.230178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-0.2301788</v>
      </c>
      <c r="L488" s="0" t="n">
        <f aca="false">IF(J488=MIN(J$12:J$2099),1,0)</f>
        <v>0</v>
      </c>
      <c r="M488" s="0" t="n">
        <f aca="false">STDEV(A$12:A488)/SQRT(COUNT(A$12:A488))</f>
        <v>0.443534635939071</v>
      </c>
      <c r="N488" s="0" t="n">
        <f aca="false">AVERAGE(A$12:A488)</f>
        <v>4.51318411353548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-0.230178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-0.2301788</v>
      </c>
      <c r="L489" s="0" t="n">
        <f aca="false">IF(J489=MIN(J$12:J$2099),1,0)</f>
        <v>0</v>
      </c>
      <c r="M489" s="0" t="n">
        <f aca="false">STDEV(A$12:A489)/SQRT(COUNT(A$12:A489))</f>
        <v>0.443534635939071</v>
      </c>
      <c r="N489" s="0" t="n">
        <f aca="false">AVERAGE(A$12:A489)</f>
        <v>4.51318411353548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-0.230178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-0.2301788</v>
      </c>
      <c r="L490" s="0" t="n">
        <f aca="false">IF(J490=MIN(J$12:J$2099),1,0)</f>
        <v>0</v>
      </c>
      <c r="M490" s="0" t="n">
        <f aca="false">STDEV(A$12:A490)/SQRT(COUNT(A$12:A490))</f>
        <v>0.443534635939071</v>
      </c>
      <c r="N490" s="0" t="n">
        <f aca="false">AVERAGE(A$12:A490)</f>
        <v>4.51318411353548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-0.230178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-0.2301788</v>
      </c>
      <c r="L491" s="0" t="n">
        <f aca="false">IF(J491=MIN(J$12:J$2099),1,0)</f>
        <v>0</v>
      </c>
      <c r="M491" s="0" t="n">
        <f aca="false">STDEV(A$12:A491)/SQRT(COUNT(A$12:A491))</f>
        <v>0.443534635939071</v>
      </c>
      <c r="N491" s="0" t="n">
        <f aca="false">AVERAGE(A$12:A491)</f>
        <v>4.51318411353548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-0.230178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-0.2301788</v>
      </c>
      <c r="L492" s="0" t="n">
        <f aca="false">IF(J492=MIN(J$12:J$2099),1,0)</f>
        <v>0</v>
      </c>
      <c r="M492" s="0" t="n">
        <f aca="false">STDEV(A$12:A492)/SQRT(COUNT(A$12:A492))</f>
        <v>0.443534635939071</v>
      </c>
      <c r="N492" s="0" t="n">
        <f aca="false">AVERAGE(A$12:A492)</f>
        <v>4.51318411353548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-0.230178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-0.2301788</v>
      </c>
      <c r="L493" s="0" t="n">
        <f aca="false">IF(J493=MIN(J$12:J$2099),1,0)</f>
        <v>0</v>
      </c>
      <c r="M493" s="0" t="n">
        <f aca="false">STDEV(A$12:A493)/SQRT(COUNT(A$12:A493))</f>
        <v>0.443534635939071</v>
      </c>
      <c r="N493" s="0" t="n">
        <f aca="false">AVERAGE(A$12:A493)</f>
        <v>4.51318411353548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-0.230178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-0.2301788</v>
      </c>
      <c r="L494" s="0" t="n">
        <f aca="false">IF(J494=MIN(J$12:J$2099),1,0)</f>
        <v>0</v>
      </c>
      <c r="M494" s="0" t="n">
        <f aca="false">STDEV(A$12:A494)/SQRT(COUNT(A$12:A494))</f>
        <v>0.443534635939071</v>
      </c>
      <c r="N494" s="0" t="n">
        <f aca="false">AVERAGE(A$12:A494)</f>
        <v>4.51318411353548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-0.230178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-0.2301788</v>
      </c>
      <c r="L495" s="0" t="n">
        <f aca="false">IF(J495=MIN(J$12:J$2099),1,0)</f>
        <v>0</v>
      </c>
      <c r="M495" s="0" t="n">
        <f aca="false">STDEV(A$12:A495)/SQRT(COUNT(A$12:A495))</f>
        <v>0.443534635939071</v>
      </c>
      <c r="N495" s="0" t="n">
        <f aca="false">AVERAGE(A$12:A495)</f>
        <v>4.51318411353548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-0.230178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-0.2301788</v>
      </c>
      <c r="L496" s="0" t="n">
        <f aca="false">IF(J496=MIN(J$12:J$2099),1,0)</f>
        <v>0</v>
      </c>
      <c r="M496" s="0" t="n">
        <f aca="false">STDEV(A$12:A496)/SQRT(COUNT(A$12:A496))</f>
        <v>0.443534635939071</v>
      </c>
      <c r="N496" s="0" t="n">
        <f aca="false">AVERAGE(A$12:A496)</f>
        <v>4.51318411353548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-0.230178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-0.2301788</v>
      </c>
      <c r="L497" s="0" t="n">
        <f aca="false">IF(J497=MIN(J$12:J$2099),1,0)</f>
        <v>0</v>
      </c>
      <c r="M497" s="0" t="n">
        <f aca="false">STDEV(A$12:A497)/SQRT(COUNT(A$12:A497))</f>
        <v>0.443534635939071</v>
      </c>
      <c r="N497" s="0" t="n">
        <f aca="false">AVERAGE(A$12:A497)</f>
        <v>4.51318411353548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-0.230178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-0.2301788</v>
      </c>
      <c r="L498" s="0" t="n">
        <f aca="false">IF(J498=MIN(J$12:J$2099),1,0)</f>
        <v>0</v>
      </c>
      <c r="M498" s="0" t="n">
        <f aca="false">STDEV(A$12:A498)/SQRT(COUNT(A$12:A498))</f>
        <v>0.443534635939071</v>
      </c>
      <c r="N498" s="0" t="n">
        <f aca="false">AVERAGE(A$12:A498)</f>
        <v>4.51318411353548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-0.230178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-0.2301788</v>
      </c>
      <c r="L499" s="0" t="n">
        <f aca="false">IF(J499=MIN(J$12:J$2099),1,0)</f>
        <v>0</v>
      </c>
      <c r="M499" s="0" t="n">
        <f aca="false">STDEV(A$12:A499)/SQRT(COUNT(A$12:A499))</f>
        <v>0.443534635939071</v>
      </c>
      <c r="N499" s="0" t="n">
        <f aca="false">AVERAGE(A$12:A499)</f>
        <v>4.51318411353548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-0.230178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-0.2301788</v>
      </c>
      <c r="L500" s="0" t="n">
        <f aca="false">IF(J500=MIN(J$12:J$2099),1,0)</f>
        <v>0</v>
      </c>
      <c r="M500" s="0" t="n">
        <f aca="false">STDEV(A$12:A500)/SQRT(COUNT(A$12:A500))</f>
        <v>0.443534635939071</v>
      </c>
      <c r="N500" s="0" t="n">
        <f aca="false">AVERAGE(A$12:A500)</f>
        <v>4.51318411353548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-0.230178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-0.2301788</v>
      </c>
      <c r="L501" s="0" t="n">
        <f aca="false">IF(J501=MIN(J$12:J$2099),1,0)</f>
        <v>0</v>
      </c>
      <c r="M501" s="0" t="n">
        <f aca="false">STDEV(A$12:A501)/SQRT(COUNT(A$12:A501))</f>
        <v>0.443534635939071</v>
      </c>
      <c r="N501" s="0" t="n">
        <f aca="false">AVERAGE(A$12:A501)</f>
        <v>4.51318411353548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-0.230178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-0.2301788</v>
      </c>
      <c r="L502" s="0" t="n">
        <f aca="false">IF(J502=MIN(J$12:J$2099),1,0)</f>
        <v>0</v>
      </c>
      <c r="M502" s="0" t="n">
        <f aca="false">STDEV(A$12:A502)/SQRT(COUNT(A$12:A502))</f>
        <v>0.443534635939071</v>
      </c>
      <c r="N502" s="0" t="n">
        <f aca="false">AVERAGE(A$12:A502)</f>
        <v>4.51318411353548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-0.230178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-0.2301788</v>
      </c>
      <c r="L503" s="0" t="n">
        <f aca="false">IF(J503=MIN(J$12:J$2099),1,0)</f>
        <v>0</v>
      </c>
      <c r="M503" s="0" t="n">
        <f aca="false">STDEV(A$12:A503)/SQRT(COUNT(A$12:A503))</f>
        <v>0.443534635939071</v>
      </c>
      <c r="N503" s="0" t="n">
        <f aca="false">AVERAGE(A$12:A503)</f>
        <v>4.51318411353548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-0.230178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-0.2301788</v>
      </c>
      <c r="L504" s="0" t="n">
        <f aca="false">IF(J504=MIN(J$12:J$2099),1,0)</f>
        <v>0</v>
      </c>
      <c r="M504" s="0" t="n">
        <f aca="false">STDEV(A$12:A504)/SQRT(COUNT(A$12:A504))</f>
        <v>0.443534635939071</v>
      </c>
      <c r="N504" s="0" t="n">
        <f aca="false">AVERAGE(A$12:A504)</f>
        <v>4.51318411353548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-0.230178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-0.2301788</v>
      </c>
      <c r="L505" s="0" t="n">
        <f aca="false">IF(J505=MIN(J$12:J$2099),1,0)</f>
        <v>0</v>
      </c>
      <c r="M505" s="0" t="n">
        <f aca="false">STDEV(A$12:A505)/SQRT(COUNT(A$12:A505))</f>
        <v>0.443534635939071</v>
      </c>
      <c r="N505" s="0" t="n">
        <f aca="false">AVERAGE(A$12:A505)</f>
        <v>4.51318411353548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-0.230178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-0.2301788</v>
      </c>
      <c r="L506" s="0" t="n">
        <f aca="false">IF(J506=MIN(J$12:J$2099),1,0)</f>
        <v>0</v>
      </c>
      <c r="M506" s="0" t="n">
        <f aca="false">STDEV(A$12:A506)/SQRT(COUNT(A$12:A506))</f>
        <v>0.443534635939071</v>
      </c>
      <c r="N506" s="0" t="n">
        <f aca="false">AVERAGE(A$12:A506)</f>
        <v>4.51318411353548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-0.230178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-0.2301788</v>
      </c>
      <c r="L507" s="0" t="n">
        <f aca="false">IF(J507=MIN(J$12:J$2099),1,0)</f>
        <v>0</v>
      </c>
      <c r="M507" s="0" t="n">
        <f aca="false">STDEV(A$12:A507)/SQRT(COUNT(A$12:A507))</f>
        <v>0.443534635939071</v>
      </c>
      <c r="N507" s="0" t="n">
        <f aca="false">AVERAGE(A$12:A507)</f>
        <v>4.51318411353548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-0.230178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-0.2301788</v>
      </c>
      <c r="L508" s="0" t="n">
        <f aca="false">IF(J508=MIN(J$12:J$2099),1,0)</f>
        <v>0</v>
      </c>
      <c r="M508" s="0" t="n">
        <f aca="false">STDEV(A$12:A508)/SQRT(COUNT(A$12:A508))</f>
        <v>0.443534635939071</v>
      </c>
      <c r="N508" s="0" t="n">
        <f aca="false">AVERAGE(A$12:A508)</f>
        <v>4.51318411353548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-0.230178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-0.2301788</v>
      </c>
      <c r="L509" s="0" t="n">
        <f aca="false">IF(J509=MIN(J$12:J$2099),1,0)</f>
        <v>0</v>
      </c>
      <c r="M509" s="0" t="n">
        <f aca="false">STDEV(A$12:A509)/SQRT(COUNT(A$12:A509))</f>
        <v>0.443534635939071</v>
      </c>
      <c r="N509" s="0" t="n">
        <f aca="false">AVERAGE(A$12:A509)</f>
        <v>4.51318411353548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-0.230178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-0.2301788</v>
      </c>
      <c r="L510" s="0" t="n">
        <f aca="false">IF(J510=MIN(J$12:J$2099),1,0)</f>
        <v>0</v>
      </c>
      <c r="M510" s="0" t="n">
        <f aca="false">STDEV(A$12:A510)/SQRT(COUNT(A$12:A510))</f>
        <v>0.443534635939071</v>
      </c>
      <c r="N510" s="0" t="n">
        <f aca="false">AVERAGE(A$12:A510)</f>
        <v>4.51318411353548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-0.230178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-0.2301788</v>
      </c>
      <c r="L511" s="0" t="n">
        <f aca="false">IF(J511=MIN(J$12:J$2099),1,0)</f>
        <v>0</v>
      </c>
      <c r="M511" s="0" t="n">
        <f aca="false">STDEV(A$12:A511)/SQRT(COUNT(A$12:A511))</f>
        <v>0.443534635939071</v>
      </c>
      <c r="N511" s="0" t="n">
        <f aca="false">AVERAGE(A$12:A511)</f>
        <v>4.51318411353548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-0.230178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-0.2301788</v>
      </c>
      <c r="L512" s="0" t="n">
        <f aca="false">IF(J512=MIN(J$12:J$2099),1,0)</f>
        <v>0</v>
      </c>
      <c r="M512" s="0" t="n">
        <f aca="false">STDEV(A$12:A512)/SQRT(COUNT(A$12:A512))</f>
        <v>0.443534635939071</v>
      </c>
      <c r="N512" s="0" t="n">
        <f aca="false">AVERAGE(A$12:A512)</f>
        <v>4.51318411353548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-0.230178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-0.2301788</v>
      </c>
      <c r="L513" s="0" t="n">
        <f aca="false">IF(J513=MIN(J$12:J$2099),1,0)</f>
        <v>0</v>
      </c>
      <c r="M513" s="0" t="n">
        <f aca="false">STDEV(A$12:A513)/SQRT(COUNT(A$12:A513))</f>
        <v>0.443534635939071</v>
      </c>
      <c r="N513" s="0" t="n">
        <f aca="false">AVERAGE(A$12:A513)</f>
        <v>4.51318411353548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-0.230178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-0.2301788</v>
      </c>
      <c r="L514" s="0" t="n">
        <f aca="false">IF(J514=MIN(J$12:J$2099),1,0)</f>
        <v>0</v>
      </c>
      <c r="M514" s="0" t="n">
        <f aca="false">STDEV(A$12:A514)/SQRT(COUNT(A$12:A514))</f>
        <v>0.443534635939071</v>
      </c>
      <c r="N514" s="0" t="n">
        <f aca="false">AVERAGE(A$12:A514)</f>
        <v>4.51318411353548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-0.230178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-0.2301788</v>
      </c>
      <c r="L515" s="0" t="n">
        <f aca="false">IF(J515=MIN(J$12:J$2099),1,0)</f>
        <v>0</v>
      </c>
      <c r="M515" s="0" t="n">
        <f aca="false">STDEV(A$12:A515)/SQRT(COUNT(A$12:A515))</f>
        <v>0.443534635939071</v>
      </c>
      <c r="N515" s="0" t="n">
        <f aca="false">AVERAGE(A$12:A515)</f>
        <v>4.51318411353548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-0.230178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-0.2301788</v>
      </c>
      <c r="L516" s="0" t="n">
        <f aca="false">IF(J516=MIN(J$12:J$2099),1,0)</f>
        <v>0</v>
      </c>
      <c r="M516" s="0" t="n">
        <f aca="false">STDEV(A$12:A516)/SQRT(COUNT(A$12:A516))</f>
        <v>0.443534635939071</v>
      </c>
      <c r="N516" s="0" t="n">
        <f aca="false">AVERAGE(A$12:A516)</f>
        <v>4.51318411353548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-0.230178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-0.2301788</v>
      </c>
      <c r="L517" s="0" t="n">
        <f aca="false">IF(J517=MIN(J$12:J$2099),1,0)</f>
        <v>0</v>
      </c>
      <c r="M517" s="0" t="n">
        <f aca="false">STDEV(A$12:A517)/SQRT(COUNT(A$12:A517))</f>
        <v>0.443534635939071</v>
      </c>
      <c r="N517" s="0" t="n">
        <f aca="false">AVERAGE(A$12:A517)</f>
        <v>4.51318411353548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-0.230178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-0.2301788</v>
      </c>
      <c r="L518" s="0" t="n">
        <f aca="false">IF(J518=MIN(J$12:J$2099),1,0)</f>
        <v>0</v>
      </c>
      <c r="M518" s="0" t="n">
        <f aca="false">STDEV(A$12:A518)/SQRT(COUNT(A$12:A518))</f>
        <v>0.443534635939071</v>
      </c>
      <c r="N518" s="0" t="n">
        <f aca="false">AVERAGE(A$12:A518)</f>
        <v>4.51318411353548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-0.230178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-0.2301788</v>
      </c>
      <c r="L519" s="0" t="n">
        <f aca="false">IF(J519=MIN(J$12:J$2099),1,0)</f>
        <v>0</v>
      </c>
      <c r="M519" s="0" t="n">
        <f aca="false">STDEV(A$12:A519)/SQRT(COUNT(A$12:A519))</f>
        <v>0.443534635939071</v>
      </c>
      <c r="N519" s="0" t="n">
        <f aca="false">AVERAGE(A$12:A519)</f>
        <v>4.51318411353548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-0.230178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-0.2301788</v>
      </c>
      <c r="L520" s="0" t="n">
        <f aca="false">IF(J520=MIN(J$12:J$2099),1,0)</f>
        <v>0</v>
      </c>
      <c r="M520" s="0" t="n">
        <f aca="false">STDEV(A$12:A520)/SQRT(COUNT(A$12:A520))</f>
        <v>0.443534635939071</v>
      </c>
      <c r="N520" s="0" t="n">
        <f aca="false">AVERAGE(A$12:A520)</f>
        <v>4.51318411353548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-0.230178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-0.2301788</v>
      </c>
      <c r="L521" s="0" t="n">
        <f aca="false">IF(J521=MIN(J$12:J$2099),1,0)</f>
        <v>0</v>
      </c>
      <c r="M521" s="0" t="n">
        <f aca="false">STDEV(A$12:A521)/SQRT(COUNT(A$12:A521))</f>
        <v>0.443534635939071</v>
      </c>
      <c r="N521" s="0" t="n">
        <f aca="false">AVERAGE(A$12:A521)</f>
        <v>4.51318411353548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-0.230178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-0.2301788</v>
      </c>
      <c r="L522" s="0" t="n">
        <f aca="false">IF(J522=MIN(J$12:J$2099),1,0)</f>
        <v>0</v>
      </c>
      <c r="M522" s="0" t="n">
        <f aca="false">STDEV(A$12:A522)/SQRT(COUNT(A$12:A522))</f>
        <v>0.443534635939071</v>
      </c>
      <c r="N522" s="0" t="n">
        <f aca="false">AVERAGE(A$12:A522)</f>
        <v>4.51318411353548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-0.230178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-0.2301788</v>
      </c>
      <c r="L523" s="0" t="n">
        <f aca="false">IF(J523=MIN(J$12:J$2099),1,0)</f>
        <v>0</v>
      </c>
      <c r="M523" s="0" t="n">
        <f aca="false">STDEV(A$12:A523)/SQRT(COUNT(A$12:A523))</f>
        <v>0.443534635939071</v>
      </c>
      <c r="N523" s="0" t="n">
        <f aca="false">AVERAGE(A$12:A523)</f>
        <v>4.51318411353548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-0.230178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-0.2301788</v>
      </c>
      <c r="L524" s="0" t="n">
        <f aca="false">IF(J524=MIN(J$12:J$2099),1,0)</f>
        <v>0</v>
      </c>
      <c r="M524" s="0" t="n">
        <f aca="false">STDEV(A$12:A524)/SQRT(COUNT(A$12:A524))</f>
        <v>0.443534635939071</v>
      </c>
      <c r="N524" s="0" t="n">
        <f aca="false">AVERAGE(A$12:A524)</f>
        <v>4.51318411353548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-0.230178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-0.2301788</v>
      </c>
      <c r="L525" s="0" t="n">
        <f aca="false">IF(J525=MIN(J$12:J$2099),1,0)</f>
        <v>0</v>
      </c>
      <c r="M525" s="0" t="n">
        <f aca="false">STDEV(A$12:A525)/SQRT(COUNT(A$12:A525))</f>
        <v>0.443534635939071</v>
      </c>
      <c r="N525" s="0" t="n">
        <f aca="false">AVERAGE(A$12:A525)</f>
        <v>4.51318411353548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-0.230178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-0.2301788</v>
      </c>
      <c r="L526" s="0" t="n">
        <f aca="false">IF(J526=MIN(J$12:J$2099),1,0)</f>
        <v>0</v>
      </c>
      <c r="M526" s="0" t="n">
        <f aca="false">STDEV(A$12:A526)/SQRT(COUNT(A$12:A526))</f>
        <v>0.443534635939071</v>
      </c>
      <c r="N526" s="0" t="n">
        <f aca="false">AVERAGE(A$12:A526)</f>
        <v>4.51318411353548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-0.230178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-0.2301788</v>
      </c>
      <c r="L527" s="0" t="n">
        <f aca="false">IF(J527=MIN(J$12:J$2099),1,0)</f>
        <v>0</v>
      </c>
      <c r="M527" s="0" t="n">
        <f aca="false">STDEV(A$12:A527)/SQRT(COUNT(A$12:A527))</f>
        <v>0.443534635939071</v>
      </c>
      <c r="N527" s="0" t="n">
        <f aca="false">AVERAGE(A$12:A527)</f>
        <v>4.51318411353548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-0.230178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-0.2301788</v>
      </c>
      <c r="L528" s="0" t="n">
        <f aca="false">IF(J528=MIN(J$12:J$2099),1,0)</f>
        <v>0</v>
      </c>
      <c r="M528" s="0" t="n">
        <f aca="false">STDEV(A$12:A528)/SQRT(COUNT(A$12:A528))</f>
        <v>0.443534635939071</v>
      </c>
      <c r="N528" s="0" t="n">
        <f aca="false">AVERAGE(A$12:A528)</f>
        <v>4.51318411353548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-0.230178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-0.2301788</v>
      </c>
      <c r="L529" s="0" t="n">
        <f aca="false">IF(J529=MIN(J$12:J$2099),1,0)</f>
        <v>0</v>
      </c>
      <c r="M529" s="0" t="n">
        <f aca="false">STDEV(A$12:A529)/SQRT(COUNT(A$12:A529))</f>
        <v>0.443534635939071</v>
      </c>
      <c r="N529" s="0" t="n">
        <f aca="false">AVERAGE(A$12:A529)</f>
        <v>4.51318411353548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-0.230178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-0.2301788</v>
      </c>
      <c r="L530" s="0" t="n">
        <f aca="false">IF(J530=MIN(J$12:J$2099),1,0)</f>
        <v>0</v>
      </c>
      <c r="M530" s="0" t="n">
        <f aca="false">STDEV(A$12:A530)/SQRT(COUNT(A$12:A530))</f>
        <v>0.443534635939071</v>
      </c>
      <c r="N530" s="0" t="n">
        <f aca="false">AVERAGE(A$12:A530)</f>
        <v>4.51318411353548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-0.230178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-0.2301788</v>
      </c>
      <c r="L531" s="0" t="n">
        <f aca="false">IF(J531=MIN(J$12:J$2099),1,0)</f>
        <v>0</v>
      </c>
      <c r="M531" s="0" t="n">
        <f aca="false">STDEV(A$12:A531)/SQRT(COUNT(A$12:A531))</f>
        <v>0.443534635939071</v>
      </c>
      <c r="N531" s="0" t="n">
        <f aca="false">AVERAGE(A$12:A531)</f>
        <v>4.51318411353548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-0.230178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-0.2301788</v>
      </c>
      <c r="L532" s="0" t="n">
        <f aca="false">IF(J532=MIN(J$12:J$2099),1,0)</f>
        <v>0</v>
      </c>
      <c r="M532" s="0" t="n">
        <f aca="false">STDEV(A$12:A532)/SQRT(COUNT(A$12:A532))</f>
        <v>0.443534635939071</v>
      </c>
      <c r="N532" s="0" t="n">
        <f aca="false">AVERAGE(A$12:A532)</f>
        <v>4.51318411353548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-0.230178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-0.2301788</v>
      </c>
      <c r="L533" s="0" t="n">
        <f aca="false">IF(J533=MIN(J$12:J$2099),1,0)</f>
        <v>0</v>
      </c>
      <c r="M533" s="0" t="n">
        <f aca="false">STDEV(A$12:A533)/SQRT(COUNT(A$12:A533))</f>
        <v>0.443534635939071</v>
      </c>
      <c r="N533" s="0" t="n">
        <f aca="false">AVERAGE(A$12:A533)</f>
        <v>4.51318411353548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-0.230178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-0.2301788</v>
      </c>
      <c r="L534" s="0" t="n">
        <f aca="false">IF(J534=MIN(J$12:J$2099),1,0)</f>
        <v>0</v>
      </c>
      <c r="M534" s="0" t="n">
        <f aca="false">STDEV(A$12:A534)/SQRT(COUNT(A$12:A534))</f>
        <v>0.443534635939071</v>
      </c>
      <c r="N534" s="0" t="n">
        <f aca="false">AVERAGE(A$12:A534)</f>
        <v>4.51318411353548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-0.230178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-0.2301788</v>
      </c>
      <c r="L535" s="0" t="n">
        <f aca="false">IF(J535=MIN(J$12:J$2099),1,0)</f>
        <v>0</v>
      </c>
      <c r="M535" s="0" t="n">
        <f aca="false">STDEV(A$12:A535)/SQRT(COUNT(A$12:A535))</f>
        <v>0.443534635939071</v>
      </c>
      <c r="N535" s="0" t="n">
        <f aca="false">AVERAGE(A$12:A535)</f>
        <v>4.51318411353548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-0.230178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-0.2301788</v>
      </c>
      <c r="L536" s="0" t="n">
        <f aca="false">IF(J536=MIN(J$12:J$2099),1,0)</f>
        <v>0</v>
      </c>
      <c r="M536" s="0" t="n">
        <f aca="false">STDEV(A$12:A536)/SQRT(COUNT(A$12:A536))</f>
        <v>0.443534635939071</v>
      </c>
      <c r="N536" s="0" t="n">
        <f aca="false">AVERAGE(A$12:A536)</f>
        <v>4.51318411353548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-0.230178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-0.2301788</v>
      </c>
      <c r="L537" s="0" t="n">
        <f aca="false">IF(J537=MIN(J$12:J$2099),1,0)</f>
        <v>0</v>
      </c>
      <c r="M537" s="0" t="n">
        <f aca="false">STDEV(A$12:A537)/SQRT(COUNT(A$12:A537))</f>
        <v>0.443534635939071</v>
      </c>
      <c r="N537" s="0" t="n">
        <f aca="false">AVERAGE(A$12:A537)</f>
        <v>4.51318411353548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-0.230178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-0.2301788</v>
      </c>
      <c r="L538" s="0" t="n">
        <f aca="false">IF(J538=MIN(J$12:J$2099),1,0)</f>
        <v>0</v>
      </c>
      <c r="M538" s="0" t="n">
        <f aca="false">STDEV(A$12:A538)/SQRT(COUNT(A$12:A538))</f>
        <v>0.443534635939071</v>
      </c>
      <c r="N538" s="0" t="n">
        <f aca="false">AVERAGE(A$12:A538)</f>
        <v>4.51318411353548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-0.230178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-0.2301788</v>
      </c>
      <c r="L539" s="0" t="n">
        <f aca="false">IF(J539=MIN(J$12:J$2099),1,0)</f>
        <v>0</v>
      </c>
      <c r="M539" s="0" t="n">
        <f aca="false">STDEV(A$12:A539)/SQRT(COUNT(A$12:A539))</f>
        <v>0.443534635939071</v>
      </c>
      <c r="N539" s="0" t="n">
        <f aca="false">AVERAGE(A$12:A539)</f>
        <v>4.51318411353548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-0.230178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-0.2301788</v>
      </c>
      <c r="L540" s="0" t="n">
        <f aca="false">IF(J540=MIN(J$12:J$2099),1,0)</f>
        <v>0</v>
      </c>
      <c r="M540" s="0" t="n">
        <f aca="false">STDEV(A$12:A540)/SQRT(COUNT(A$12:A540))</f>
        <v>0.443534635939071</v>
      </c>
      <c r="N540" s="0" t="n">
        <f aca="false">AVERAGE(A$12:A540)</f>
        <v>4.51318411353548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-0.230178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-0.2301788</v>
      </c>
      <c r="L541" s="0" t="n">
        <f aca="false">IF(J541=MIN(J$12:J$2099),1,0)</f>
        <v>0</v>
      </c>
      <c r="M541" s="0" t="n">
        <f aca="false">STDEV(A$12:A541)/SQRT(COUNT(A$12:A541))</f>
        <v>0.443534635939071</v>
      </c>
      <c r="N541" s="0" t="n">
        <f aca="false">AVERAGE(A$12:A541)</f>
        <v>4.51318411353548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-0.230178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-0.2301788</v>
      </c>
      <c r="L542" s="0" t="n">
        <f aca="false">IF(J542=MIN(J$12:J$2099),1,0)</f>
        <v>0</v>
      </c>
      <c r="M542" s="0" t="n">
        <f aca="false">STDEV(A$12:A542)/SQRT(COUNT(A$12:A542))</f>
        <v>0.443534635939071</v>
      </c>
      <c r="N542" s="0" t="n">
        <f aca="false">AVERAGE(A$12:A542)</f>
        <v>4.51318411353548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-0.230178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-0.2301788</v>
      </c>
      <c r="L543" s="0" t="n">
        <f aca="false">IF(J543=MIN(J$12:J$2099),1,0)</f>
        <v>0</v>
      </c>
      <c r="M543" s="0" t="n">
        <f aca="false">STDEV(A$12:A543)/SQRT(COUNT(A$12:A543))</f>
        <v>0.443534635939071</v>
      </c>
      <c r="N543" s="0" t="n">
        <f aca="false">AVERAGE(A$12:A543)</f>
        <v>4.51318411353548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-0.230178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-0.2301788</v>
      </c>
      <c r="L544" s="0" t="n">
        <f aca="false">IF(J544=MIN(J$12:J$2099),1,0)</f>
        <v>0</v>
      </c>
      <c r="M544" s="0" t="n">
        <f aca="false">STDEV(A$12:A544)/SQRT(COUNT(A$12:A544))</f>
        <v>0.443534635939071</v>
      </c>
      <c r="N544" s="0" t="n">
        <f aca="false">AVERAGE(A$12:A544)</f>
        <v>4.51318411353548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-0.230178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-0.2301788</v>
      </c>
      <c r="L545" s="0" t="n">
        <f aca="false">IF(J545=MIN(J$12:J$2099),1,0)</f>
        <v>0</v>
      </c>
      <c r="M545" s="0" t="n">
        <f aca="false">STDEV(A$12:A545)/SQRT(COUNT(A$12:A545))</f>
        <v>0.443534635939071</v>
      </c>
      <c r="N545" s="0" t="n">
        <f aca="false">AVERAGE(A$12:A545)</f>
        <v>4.51318411353548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-0.230178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-0.2301788</v>
      </c>
      <c r="L546" s="0" t="n">
        <f aca="false">IF(J546=MIN(J$12:J$2099),1,0)</f>
        <v>0</v>
      </c>
      <c r="M546" s="0" t="n">
        <f aca="false">STDEV(A$12:A546)/SQRT(COUNT(A$12:A546))</f>
        <v>0.443534635939071</v>
      </c>
      <c r="N546" s="0" t="n">
        <f aca="false">AVERAGE(A$12:A546)</f>
        <v>4.51318411353548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-0.230178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-0.2301788</v>
      </c>
      <c r="L547" s="0" t="n">
        <f aca="false">IF(J547=MIN(J$12:J$2099),1,0)</f>
        <v>0</v>
      </c>
      <c r="M547" s="0" t="n">
        <f aca="false">STDEV(A$12:A547)/SQRT(COUNT(A$12:A547))</f>
        <v>0.443534635939071</v>
      </c>
      <c r="N547" s="0" t="n">
        <f aca="false">AVERAGE(A$12:A547)</f>
        <v>4.51318411353548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-0.230178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-0.2301788</v>
      </c>
      <c r="L548" s="0" t="n">
        <f aca="false">IF(J548=MIN(J$12:J$2099),1,0)</f>
        <v>0</v>
      </c>
      <c r="M548" s="0" t="n">
        <f aca="false">STDEV(A$12:A548)/SQRT(COUNT(A$12:A548))</f>
        <v>0.443534635939071</v>
      </c>
      <c r="N548" s="0" t="n">
        <f aca="false">AVERAGE(A$12:A548)</f>
        <v>4.51318411353548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-0.230178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-0.2301788</v>
      </c>
      <c r="L549" s="0" t="n">
        <f aca="false">IF(J549=MIN(J$12:J$2099),1,0)</f>
        <v>0</v>
      </c>
      <c r="M549" s="0" t="n">
        <f aca="false">STDEV(A$12:A549)/SQRT(COUNT(A$12:A549))</f>
        <v>0.443534635939071</v>
      </c>
      <c r="N549" s="0" t="n">
        <f aca="false">AVERAGE(A$12:A549)</f>
        <v>4.51318411353548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-0.230178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-0.2301788</v>
      </c>
      <c r="L550" s="0" t="n">
        <f aca="false">IF(J550=MIN(J$12:J$2099),1,0)</f>
        <v>0</v>
      </c>
      <c r="M550" s="0" t="n">
        <f aca="false">STDEV(A$12:A550)/SQRT(COUNT(A$12:A550))</f>
        <v>0.443534635939071</v>
      </c>
      <c r="N550" s="0" t="n">
        <f aca="false">AVERAGE(A$12:A550)</f>
        <v>4.51318411353548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-0.230178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-0.2301788</v>
      </c>
      <c r="L551" s="0" t="n">
        <f aca="false">IF(J551=MIN(J$12:J$2099),1,0)</f>
        <v>0</v>
      </c>
      <c r="M551" s="0" t="n">
        <f aca="false">STDEV(A$12:A551)/SQRT(COUNT(A$12:A551))</f>
        <v>0.443534635939071</v>
      </c>
      <c r="N551" s="0" t="n">
        <f aca="false">AVERAGE(A$12:A551)</f>
        <v>4.51318411353548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-0.230178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-0.2301788</v>
      </c>
      <c r="L552" s="0" t="n">
        <f aca="false">IF(J552=MIN(J$12:J$2099),1,0)</f>
        <v>0</v>
      </c>
      <c r="M552" s="0" t="n">
        <f aca="false">STDEV(A$12:A552)/SQRT(COUNT(A$12:A552))</f>
        <v>0.443534635939071</v>
      </c>
      <c r="N552" s="0" t="n">
        <f aca="false">AVERAGE(A$12:A552)</f>
        <v>4.51318411353548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-0.230178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-0.2301788</v>
      </c>
      <c r="L553" s="0" t="n">
        <f aca="false">IF(J553=MIN(J$12:J$2099),1,0)</f>
        <v>0</v>
      </c>
      <c r="M553" s="0" t="n">
        <f aca="false">STDEV(A$12:A553)/SQRT(COUNT(A$12:A553))</f>
        <v>0.443534635939071</v>
      </c>
      <c r="N553" s="0" t="n">
        <f aca="false">AVERAGE(A$12:A553)</f>
        <v>4.51318411353548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-0.230178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-0.2301788</v>
      </c>
      <c r="L554" s="0" t="n">
        <f aca="false">IF(J554=MIN(J$12:J$2099),1,0)</f>
        <v>0</v>
      </c>
      <c r="M554" s="0" t="n">
        <f aca="false">STDEV(A$12:A554)/SQRT(COUNT(A$12:A554))</f>
        <v>0.443534635939071</v>
      </c>
      <c r="N554" s="0" t="n">
        <f aca="false">AVERAGE(A$12:A554)</f>
        <v>4.51318411353548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-0.230178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-0.2301788</v>
      </c>
      <c r="L555" s="0" t="n">
        <f aca="false">IF(J555=MIN(J$12:J$2099),1,0)</f>
        <v>0</v>
      </c>
      <c r="M555" s="0" t="n">
        <f aca="false">STDEV(A$12:A555)/SQRT(COUNT(A$12:A555))</f>
        <v>0.443534635939071</v>
      </c>
      <c r="N555" s="0" t="n">
        <f aca="false">AVERAGE(A$12:A555)</f>
        <v>4.51318411353548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-0.230178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-0.2301788</v>
      </c>
      <c r="L556" s="0" t="n">
        <f aca="false">IF(J556=MIN(J$12:J$2099),1,0)</f>
        <v>0</v>
      </c>
      <c r="M556" s="0" t="n">
        <f aca="false">STDEV(A$12:A556)/SQRT(COUNT(A$12:A556))</f>
        <v>0.443534635939071</v>
      </c>
      <c r="N556" s="0" t="n">
        <f aca="false">AVERAGE(A$12:A556)</f>
        <v>4.51318411353548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-0.230178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-0.2301788</v>
      </c>
      <c r="L557" s="0" t="n">
        <f aca="false">IF(J557=MIN(J$12:J$2099),1,0)</f>
        <v>0</v>
      </c>
      <c r="M557" s="0" t="n">
        <f aca="false">STDEV(A$12:A557)/SQRT(COUNT(A$12:A557))</f>
        <v>0.443534635939071</v>
      </c>
      <c r="N557" s="0" t="n">
        <f aca="false">AVERAGE(A$12:A557)</f>
        <v>4.51318411353548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-0.230178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-0.2301788</v>
      </c>
      <c r="L558" s="0" t="n">
        <f aca="false">IF(J558=MIN(J$12:J$2099),1,0)</f>
        <v>0</v>
      </c>
      <c r="M558" s="0" t="n">
        <f aca="false">STDEV(A$12:A558)/SQRT(COUNT(A$12:A558))</f>
        <v>0.443534635939071</v>
      </c>
      <c r="N558" s="0" t="n">
        <f aca="false">AVERAGE(A$12:A558)</f>
        <v>4.51318411353548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-0.230178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-0.2301788</v>
      </c>
      <c r="L559" s="0" t="n">
        <f aca="false">IF(J559=MIN(J$12:J$2099),1,0)</f>
        <v>0</v>
      </c>
      <c r="M559" s="0" t="n">
        <f aca="false">STDEV(A$12:A559)/SQRT(COUNT(A$12:A559))</f>
        <v>0.443534635939071</v>
      </c>
      <c r="N559" s="0" t="n">
        <f aca="false">AVERAGE(A$12:A559)</f>
        <v>4.51318411353548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-0.230178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-0.2301788</v>
      </c>
      <c r="L560" s="0" t="n">
        <f aca="false">IF(J560=MIN(J$12:J$2099),1,0)</f>
        <v>0</v>
      </c>
      <c r="M560" s="0" t="n">
        <f aca="false">STDEV(A$12:A560)/SQRT(COUNT(A$12:A560))</f>
        <v>0.443534635939071</v>
      </c>
      <c r="N560" s="0" t="n">
        <f aca="false">AVERAGE(A$12:A560)</f>
        <v>4.51318411353548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-0.230178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-0.2301788</v>
      </c>
      <c r="L561" s="0" t="n">
        <f aca="false">IF(J561=MIN(J$12:J$2099),1,0)</f>
        <v>0</v>
      </c>
      <c r="M561" s="0" t="n">
        <f aca="false">STDEV(A$12:A561)/SQRT(COUNT(A$12:A561))</f>
        <v>0.443534635939071</v>
      </c>
      <c r="N561" s="0" t="n">
        <f aca="false">AVERAGE(A$12:A561)</f>
        <v>4.51318411353548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-0.230178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-0.2301788</v>
      </c>
      <c r="L562" s="0" t="n">
        <f aca="false">IF(J562=MIN(J$12:J$2099),1,0)</f>
        <v>0</v>
      </c>
      <c r="M562" s="0" t="n">
        <f aca="false">STDEV(A$12:A562)/SQRT(COUNT(A$12:A562))</f>
        <v>0.443534635939071</v>
      </c>
      <c r="N562" s="0" t="n">
        <f aca="false">AVERAGE(A$12:A562)</f>
        <v>4.51318411353548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-0.230178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-0.2301788</v>
      </c>
      <c r="L563" s="0" t="n">
        <f aca="false">IF(J563=MIN(J$12:J$2099),1,0)</f>
        <v>0</v>
      </c>
      <c r="M563" s="0" t="n">
        <f aca="false">STDEV(A$12:A563)/SQRT(COUNT(A$12:A563))</f>
        <v>0.443534635939071</v>
      </c>
      <c r="N563" s="0" t="n">
        <f aca="false">AVERAGE(A$12:A563)</f>
        <v>4.51318411353548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-0.230178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-0.2301788</v>
      </c>
      <c r="L564" s="0" t="n">
        <f aca="false">IF(J564=MIN(J$12:J$2099),1,0)</f>
        <v>0</v>
      </c>
      <c r="M564" s="0" t="n">
        <f aca="false">STDEV(A$12:A564)/SQRT(COUNT(A$12:A564))</f>
        <v>0.443534635939071</v>
      </c>
      <c r="N564" s="0" t="n">
        <f aca="false">AVERAGE(A$12:A564)</f>
        <v>4.51318411353548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-0.230178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-0.2301788</v>
      </c>
      <c r="L565" s="0" t="n">
        <f aca="false">IF(J565=MIN(J$12:J$2099),1,0)</f>
        <v>0</v>
      </c>
      <c r="M565" s="0" t="n">
        <f aca="false">STDEV(A$12:A565)/SQRT(COUNT(A$12:A565))</f>
        <v>0.443534635939071</v>
      </c>
      <c r="N565" s="0" t="n">
        <f aca="false">AVERAGE(A$12:A565)</f>
        <v>4.51318411353548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-0.230178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-0.2301788</v>
      </c>
      <c r="L566" s="0" t="n">
        <f aca="false">IF(J566=MIN(J$12:J$2099),1,0)</f>
        <v>0</v>
      </c>
      <c r="M566" s="0" t="n">
        <f aca="false">STDEV(A$12:A566)/SQRT(COUNT(A$12:A566))</f>
        <v>0.443534635939071</v>
      </c>
      <c r="N566" s="0" t="n">
        <f aca="false">AVERAGE(A$12:A566)</f>
        <v>4.51318411353548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-0.230178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-0.2301788</v>
      </c>
      <c r="L567" s="0" t="n">
        <f aca="false">IF(J567=MIN(J$12:J$2099),1,0)</f>
        <v>0</v>
      </c>
      <c r="M567" s="0" t="n">
        <f aca="false">STDEV(A$12:A567)/SQRT(COUNT(A$12:A567))</f>
        <v>0.443534635939071</v>
      </c>
      <c r="N567" s="0" t="n">
        <f aca="false">AVERAGE(A$12:A567)</f>
        <v>4.51318411353548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-0.230178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-0.2301788</v>
      </c>
      <c r="L568" s="0" t="n">
        <f aca="false">IF(J568=MIN(J$12:J$2099),1,0)</f>
        <v>0</v>
      </c>
      <c r="M568" s="0" t="n">
        <f aca="false">STDEV(A$12:A568)/SQRT(COUNT(A$12:A568))</f>
        <v>0.443534635939071</v>
      </c>
      <c r="N568" s="0" t="n">
        <f aca="false">AVERAGE(A$12:A568)</f>
        <v>4.51318411353548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-0.230178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-0.2301788</v>
      </c>
      <c r="L569" s="0" t="n">
        <f aca="false">IF(J569=MIN(J$12:J$2099),1,0)</f>
        <v>0</v>
      </c>
      <c r="M569" s="0" t="n">
        <f aca="false">STDEV(A$12:A569)/SQRT(COUNT(A$12:A569))</f>
        <v>0.443534635939071</v>
      </c>
      <c r="N569" s="0" t="n">
        <f aca="false">AVERAGE(A$12:A569)</f>
        <v>4.51318411353548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-0.230178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-0.2301788</v>
      </c>
      <c r="L570" s="0" t="n">
        <f aca="false">IF(J570=MIN(J$12:J$2099),1,0)</f>
        <v>0</v>
      </c>
      <c r="M570" s="0" t="n">
        <f aca="false">STDEV(A$12:A570)/SQRT(COUNT(A$12:A570))</f>
        <v>0.443534635939071</v>
      </c>
      <c r="N570" s="0" t="n">
        <f aca="false">AVERAGE(A$12:A570)</f>
        <v>4.51318411353548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-0.230178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-0.2301788</v>
      </c>
      <c r="L571" s="0" t="n">
        <f aca="false">IF(J571=MIN(J$12:J$2099),1,0)</f>
        <v>0</v>
      </c>
      <c r="M571" s="0" t="n">
        <f aca="false">STDEV(A$12:A571)/SQRT(COUNT(A$12:A571))</f>
        <v>0.443534635939071</v>
      </c>
      <c r="N571" s="0" t="n">
        <f aca="false">AVERAGE(A$12:A571)</f>
        <v>4.51318411353548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-0.230178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-0.2301788</v>
      </c>
      <c r="L572" s="0" t="n">
        <f aca="false">IF(J572=MIN(J$12:J$2099),1,0)</f>
        <v>0</v>
      </c>
      <c r="M572" s="0" t="n">
        <f aca="false">STDEV(A$12:A572)/SQRT(COUNT(A$12:A572))</f>
        <v>0.443534635939071</v>
      </c>
      <c r="N572" s="0" t="n">
        <f aca="false">AVERAGE(A$12:A572)</f>
        <v>4.51318411353548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-0.230178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-0.2301788</v>
      </c>
      <c r="L573" s="0" t="n">
        <f aca="false">IF(J573=MIN(J$12:J$2099),1,0)</f>
        <v>0</v>
      </c>
      <c r="M573" s="0" t="n">
        <f aca="false">STDEV(A$12:A573)/SQRT(COUNT(A$12:A573))</f>
        <v>0.443534635939071</v>
      </c>
      <c r="N573" s="0" t="n">
        <f aca="false">AVERAGE(A$12:A573)</f>
        <v>4.51318411353548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-0.230178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-0.2301788</v>
      </c>
      <c r="L574" s="0" t="n">
        <f aca="false">IF(J574=MIN(J$12:J$2099),1,0)</f>
        <v>0</v>
      </c>
      <c r="M574" s="0" t="n">
        <f aca="false">STDEV(A$12:A574)/SQRT(COUNT(A$12:A574))</f>
        <v>0.443534635939071</v>
      </c>
      <c r="N574" s="0" t="n">
        <f aca="false">AVERAGE(A$12:A574)</f>
        <v>4.51318411353548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-0.230178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-0.2301788</v>
      </c>
      <c r="L575" s="0" t="n">
        <f aca="false">IF(J575=MIN(J$12:J$2099),1,0)</f>
        <v>0</v>
      </c>
      <c r="M575" s="0" t="n">
        <f aca="false">STDEV(A$12:A575)/SQRT(COUNT(A$12:A575))</f>
        <v>0.443534635939071</v>
      </c>
      <c r="N575" s="0" t="n">
        <f aca="false">AVERAGE(A$12:A575)</f>
        <v>4.51318411353548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-0.230178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-0.2301788</v>
      </c>
      <c r="L576" s="0" t="n">
        <f aca="false">IF(J576=MIN(J$12:J$2099),1,0)</f>
        <v>0</v>
      </c>
      <c r="M576" s="0" t="n">
        <f aca="false">STDEV(A$12:A576)/SQRT(COUNT(A$12:A576))</f>
        <v>0.443534635939071</v>
      </c>
      <c r="N576" s="0" t="n">
        <f aca="false">AVERAGE(A$12:A576)</f>
        <v>4.51318411353548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-0.230178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-0.2301788</v>
      </c>
      <c r="L577" s="0" t="n">
        <f aca="false">IF(J577=MIN(J$12:J$2099),1,0)</f>
        <v>0</v>
      </c>
      <c r="M577" s="0" t="n">
        <f aca="false">STDEV(A$12:A577)/SQRT(COUNT(A$12:A577))</f>
        <v>0.443534635939071</v>
      </c>
      <c r="N577" s="0" t="n">
        <f aca="false">AVERAGE(A$12:A577)</f>
        <v>4.51318411353548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-0.230178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-0.2301788</v>
      </c>
      <c r="L578" s="0" t="n">
        <f aca="false">IF(J578=MIN(J$12:J$2099),1,0)</f>
        <v>0</v>
      </c>
      <c r="M578" s="0" t="n">
        <f aca="false">STDEV(A$12:A578)/SQRT(COUNT(A$12:A578))</f>
        <v>0.443534635939071</v>
      </c>
      <c r="N578" s="0" t="n">
        <f aca="false">AVERAGE(A$12:A578)</f>
        <v>4.51318411353548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-0.230178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-0.2301788</v>
      </c>
      <c r="L579" s="0" t="n">
        <f aca="false">IF(J579=MIN(J$12:J$2099),1,0)</f>
        <v>0</v>
      </c>
      <c r="M579" s="0" t="n">
        <f aca="false">STDEV(A$12:A579)/SQRT(COUNT(A$12:A579))</f>
        <v>0.443534635939071</v>
      </c>
      <c r="N579" s="0" t="n">
        <f aca="false">AVERAGE(A$12:A579)</f>
        <v>4.51318411353548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-0.230178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-0.2301788</v>
      </c>
      <c r="L580" s="0" t="n">
        <f aca="false">IF(J580=MIN(J$12:J$2099),1,0)</f>
        <v>0</v>
      </c>
      <c r="M580" s="0" t="n">
        <f aca="false">STDEV(A$12:A580)/SQRT(COUNT(A$12:A580))</f>
        <v>0.443534635939071</v>
      </c>
      <c r="N580" s="0" t="n">
        <f aca="false">AVERAGE(A$12:A580)</f>
        <v>4.51318411353548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-0.230178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-0.2301788</v>
      </c>
      <c r="L581" s="0" t="n">
        <f aca="false">IF(J581=MIN(J$12:J$2099),1,0)</f>
        <v>0</v>
      </c>
      <c r="M581" s="0" t="n">
        <f aca="false">STDEV(A$12:A581)/SQRT(COUNT(A$12:A581))</f>
        <v>0.443534635939071</v>
      </c>
      <c r="N581" s="0" t="n">
        <f aca="false">AVERAGE(A$12:A581)</f>
        <v>4.51318411353548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-0.230178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-0.2301788</v>
      </c>
      <c r="L582" s="0" t="n">
        <f aca="false">IF(J582=MIN(J$12:J$2099),1,0)</f>
        <v>0</v>
      </c>
      <c r="M582" s="0" t="n">
        <f aca="false">STDEV(A$12:A582)/SQRT(COUNT(A$12:A582))</f>
        <v>0.443534635939071</v>
      </c>
      <c r="N582" s="0" t="n">
        <f aca="false">AVERAGE(A$12:A582)</f>
        <v>4.51318411353548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-0.230178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-0.2301788</v>
      </c>
      <c r="L583" s="0" t="n">
        <f aca="false">IF(J583=MIN(J$12:J$2099),1,0)</f>
        <v>0</v>
      </c>
      <c r="M583" s="0" t="n">
        <f aca="false">STDEV(A$12:A583)/SQRT(COUNT(A$12:A583))</f>
        <v>0.443534635939071</v>
      </c>
      <c r="N583" s="0" t="n">
        <f aca="false">AVERAGE(A$12:A583)</f>
        <v>4.51318411353548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-0.230178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-0.2301788</v>
      </c>
      <c r="L584" s="0" t="n">
        <f aca="false">IF(J584=MIN(J$12:J$2099),1,0)</f>
        <v>0</v>
      </c>
      <c r="M584" s="0" t="n">
        <f aca="false">STDEV(A$12:A584)/SQRT(COUNT(A$12:A584))</f>
        <v>0.443534635939071</v>
      </c>
      <c r="N584" s="0" t="n">
        <f aca="false">AVERAGE(A$12:A584)</f>
        <v>4.51318411353548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-0.230178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-0.2301788</v>
      </c>
      <c r="L585" s="0" t="n">
        <f aca="false">IF(J585=MIN(J$12:J$2099),1,0)</f>
        <v>0</v>
      </c>
      <c r="M585" s="0" t="n">
        <f aca="false">STDEV(A$12:A585)/SQRT(COUNT(A$12:A585))</f>
        <v>0.443534635939071</v>
      </c>
      <c r="N585" s="0" t="n">
        <f aca="false">AVERAGE(A$12:A585)</f>
        <v>4.51318411353548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-0.230178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-0.2301788</v>
      </c>
      <c r="L586" s="0" t="n">
        <f aca="false">IF(J586=MIN(J$12:J$2099),1,0)</f>
        <v>0</v>
      </c>
      <c r="M586" s="0" t="n">
        <f aca="false">STDEV(A$12:A586)/SQRT(COUNT(A$12:A586))</f>
        <v>0.443534635939071</v>
      </c>
      <c r="N586" s="0" t="n">
        <f aca="false">AVERAGE(A$12:A586)</f>
        <v>4.51318411353548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-0.230178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-0.2301788</v>
      </c>
      <c r="L587" s="0" t="n">
        <f aca="false">IF(J587=MIN(J$12:J$2099),1,0)</f>
        <v>0</v>
      </c>
      <c r="M587" s="0" t="n">
        <f aca="false">STDEV(A$12:A587)/SQRT(COUNT(A$12:A587))</f>
        <v>0.443534635939071</v>
      </c>
      <c r="N587" s="0" t="n">
        <f aca="false">AVERAGE(A$12:A587)</f>
        <v>4.51318411353548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-0.230178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-0.2301788</v>
      </c>
      <c r="L588" s="0" t="n">
        <f aca="false">IF(J588=MIN(J$12:J$2099),1,0)</f>
        <v>0</v>
      </c>
      <c r="M588" s="0" t="n">
        <f aca="false">STDEV(A$12:A588)/SQRT(COUNT(A$12:A588))</f>
        <v>0.443534635939071</v>
      </c>
      <c r="N588" s="0" t="n">
        <f aca="false">AVERAGE(A$12:A588)</f>
        <v>4.51318411353548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-0.230178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-0.2301788</v>
      </c>
      <c r="L589" s="0" t="n">
        <f aca="false">IF(J589=MIN(J$12:J$2099),1,0)</f>
        <v>0</v>
      </c>
      <c r="M589" s="0" t="n">
        <f aca="false">STDEV(A$12:A589)/SQRT(COUNT(A$12:A589))</f>
        <v>0.443534635939071</v>
      </c>
      <c r="N589" s="0" t="n">
        <f aca="false">AVERAGE(A$12:A589)</f>
        <v>4.51318411353548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-0.230178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-0.2301788</v>
      </c>
      <c r="L590" s="0" t="n">
        <f aca="false">IF(J590=MIN(J$12:J$2099),1,0)</f>
        <v>0</v>
      </c>
      <c r="M590" s="0" t="n">
        <f aca="false">STDEV(A$12:A590)/SQRT(COUNT(A$12:A590))</f>
        <v>0.443534635939071</v>
      </c>
      <c r="N590" s="0" t="n">
        <f aca="false">AVERAGE(A$12:A590)</f>
        <v>4.51318411353548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-0.230178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-0.2301788</v>
      </c>
      <c r="L591" s="0" t="n">
        <f aca="false">IF(J591=MIN(J$12:J$2099),1,0)</f>
        <v>0</v>
      </c>
      <c r="M591" s="0" t="n">
        <f aca="false">STDEV(A$12:A591)/SQRT(COUNT(A$12:A591))</f>
        <v>0.443534635939071</v>
      </c>
      <c r="N591" s="0" t="n">
        <f aca="false">AVERAGE(A$12:A591)</f>
        <v>4.51318411353548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-0.230178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-0.2301788</v>
      </c>
      <c r="L592" s="0" t="n">
        <f aca="false">IF(J592=MIN(J$12:J$2099),1,0)</f>
        <v>0</v>
      </c>
      <c r="M592" s="0" t="n">
        <f aca="false">STDEV(A$12:A592)/SQRT(COUNT(A$12:A592))</f>
        <v>0.443534635939071</v>
      </c>
      <c r="N592" s="0" t="n">
        <f aca="false">AVERAGE(A$12:A592)</f>
        <v>4.51318411353548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-0.230178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-0.2301788</v>
      </c>
      <c r="L593" s="0" t="n">
        <f aca="false">IF(J593=MIN(J$12:J$2099),1,0)</f>
        <v>0</v>
      </c>
      <c r="M593" s="0" t="n">
        <f aca="false">STDEV(A$12:A593)/SQRT(COUNT(A$12:A593))</f>
        <v>0.443534635939071</v>
      </c>
      <c r="N593" s="0" t="n">
        <f aca="false">AVERAGE(A$12:A593)</f>
        <v>4.51318411353548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-0.230178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-0.2301788</v>
      </c>
      <c r="L594" s="0" t="n">
        <f aca="false">IF(J594=MIN(J$12:J$2099),1,0)</f>
        <v>0</v>
      </c>
      <c r="M594" s="0" t="n">
        <f aca="false">STDEV(A$12:A594)/SQRT(COUNT(A$12:A594))</f>
        <v>0.443534635939071</v>
      </c>
      <c r="N594" s="0" t="n">
        <f aca="false">AVERAGE(A$12:A594)</f>
        <v>4.51318411353548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-0.230178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-0.2301788</v>
      </c>
      <c r="L595" s="0" t="n">
        <f aca="false">IF(J595=MIN(J$12:J$2099),1,0)</f>
        <v>0</v>
      </c>
      <c r="M595" s="0" t="n">
        <f aca="false">STDEV(A$12:A595)/SQRT(COUNT(A$12:A595))</f>
        <v>0.443534635939071</v>
      </c>
      <c r="N595" s="0" t="n">
        <f aca="false">AVERAGE(A$12:A595)</f>
        <v>4.51318411353548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-0.230178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-0.2301788</v>
      </c>
      <c r="L596" s="0" t="n">
        <f aca="false">IF(J596=MIN(J$12:J$2099),1,0)</f>
        <v>0</v>
      </c>
      <c r="M596" s="0" t="n">
        <f aca="false">STDEV(A$12:A596)/SQRT(COUNT(A$12:A596))</f>
        <v>0.443534635939071</v>
      </c>
      <c r="N596" s="0" t="n">
        <f aca="false">AVERAGE(A$12:A596)</f>
        <v>4.51318411353548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-0.230178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-0.2301788</v>
      </c>
      <c r="L597" s="0" t="n">
        <f aca="false">IF(J597=MIN(J$12:J$2099),1,0)</f>
        <v>0</v>
      </c>
      <c r="M597" s="0" t="n">
        <f aca="false">STDEV(A$12:A597)/SQRT(COUNT(A$12:A597))</f>
        <v>0.443534635939071</v>
      </c>
      <c r="N597" s="0" t="n">
        <f aca="false">AVERAGE(A$12:A597)</f>
        <v>4.51318411353548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-0.230178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-0.2301788</v>
      </c>
      <c r="L598" s="0" t="n">
        <f aca="false">IF(J598=MIN(J$12:J$2099),1,0)</f>
        <v>0</v>
      </c>
      <c r="M598" s="0" t="n">
        <f aca="false">STDEV(A$12:A598)/SQRT(COUNT(A$12:A598))</f>
        <v>0.443534635939071</v>
      </c>
      <c r="N598" s="0" t="n">
        <f aca="false">AVERAGE(A$12:A598)</f>
        <v>4.51318411353548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-0.230178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-0.2301788</v>
      </c>
      <c r="L599" s="0" t="n">
        <f aca="false">IF(J599=MIN(J$12:J$2099),1,0)</f>
        <v>0</v>
      </c>
      <c r="M599" s="0" t="n">
        <f aca="false">STDEV(A$12:A599)/SQRT(COUNT(A$12:A599))</f>
        <v>0.443534635939071</v>
      </c>
      <c r="N599" s="0" t="n">
        <f aca="false">AVERAGE(A$12:A599)</f>
        <v>4.51318411353548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-0.230178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-0.2301788</v>
      </c>
      <c r="L600" s="0" t="n">
        <f aca="false">IF(J600=MIN(J$12:J$2099),1,0)</f>
        <v>0</v>
      </c>
      <c r="M600" s="0" t="n">
        <f aca="false">STDEV(A$12:A600)/SQRT(COUNT(A$12:A600))</f>
        <v>0.443534635939071</v>
      </c>
      <c r="N600" s="0" t="n">
        <f aca="false">AVERAGE(A$12:A600)</f>
        <v>4.51318411353548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-0.230178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-0.2301788</v>
      </c>
      <c r="L601" s="0" t="n">
        <f aca="false">IF(J601=MIN(J$12:J$2099),1,0)</f>
        <v>0</v>
      </c>
      <c r="M601" s="0" t="n">
        <f aca="false">STDEV(A$12:A601)/SQRT(COUNT(A$12:A601))</f>
        <v>0.443534635939071</v>
      </c>
      <c r="N601" s="0" t="n">
        <f aca="false">AVERAGE(A$12:A601)</f>
        <v>4.51318411353548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-0.230178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-0.2301788</v>
      </c>
      <c r="L602" s="0" t="n">
        <f aca="false">IF(J602=MIN(J$12:J$2099),1,0)</f>
        <v>0</v>
      </c>
      <c r="M602" s="0" t="n">
        <f aca="false">STDEV(A$12:A602)/SQRT(COUNT(A$12:A602))</f>
        <v>0.443534635939071</v>
      </c>
      <c r="N602" s="0" t="n">
        <f aca="false">AVERAGE(A$12:A602)</f>
        <v>4.51318411353548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-0.230178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-0.2301788</v>
      </c>
      <c r="L603" s="0" t="n">
        <f aca="false">IF(J603=MIN(J$12:J$2099),1,0)</f>
        <v>0</v>
      </c>
      <c r="M603" s="0" t="n">
        <f aca="false">STDEV(A$12:A603)/SQRT(COUNT(A$12:A603))</f>
        <v>0.443534635939071</v>
      </c>
      <c r="N603" s="0" t="n">
        <f aca="false">AVERAGE(A$12:A603)</f>
        <v>4.51318411353548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-0.230178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-0.2301788</v>
      </c>
      <c r="L604" s="0" t="n">
        <f aca="false">IF(J604=MIN(J$12:J$2099),1,0)</f>
        <v>0</v>
      </c>
      <c r="M604" s="0" t="n">
        <f aca="false">STDEV(A$12:A604)/SQRT(COUNT(A$12:A604))</f>
        <v>0.443534635939071</v>
      </c>
      <c r="N604" s="0" t="n">
        <f aca="false">AVERAGE(A$12:A604)</f>
        <v>4.51318411353548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-0.230178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-0.2301788</v>
      </c>
      <c r="L605" s="0" t="n">
        <f aca="false">IF(J605=MIN(J$12:J$2099),1,0)</f>
        <v>0</v>
      </c>
      <c r="M605" s="0" t="n">
        <f aca="false">STDEV(A$12:A605)/SQRT(COUNT(A$12:A605))</f>
        <v>0.443534635939071</v>
      </c>
      <c r="N605" s="0" t="n">
        <f aca="false">AVERAGE(A$12:A605)</f>
        <v>4.51318411353548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-0.230178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-0.2301788</v>
      </c>
      <c r="L606" s="0" t="n">
        <f aca="false">IF(J606=MIN(J$12:J$2099),1,0)</f>
        <v>0</v>
      </c>
      <c r="M606" s="0" t="n">
        <f aca="false">STDEV(A$12:A606)/SQRT(COUNT(A$12:A606))</f>
        <v>0.443534635939071</v>
      </c>
      <c r="N606" s="0" t="n">
        <f aca="false">AVERAGE(A$12:A606)</f>
        <v>4.51318411353548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-0.230178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-0.2301788</v>
      </c>
      <c r="L607" s="0" t="n">
        <f aca="false">IF(J607=MIN(J$12:J$2099),1,0)</f>
        <v>0</v>
      </c>
      <c r="M607" s="0" t="n">
        <f aca="false">STDEV(A$12:A607)/SQRT(COUNT(A$12:A607))</f>
        <v>0.443534635939071</v>
      </c>
      <c r="N607" s="0" t="n">
        <f aca="false">AVERAGE(A$12:A607)</f>
        <v>4.51318411353548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-0.230178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-0.2301788</v>
      </c>
      <c r="L608" s="0" t="n">
        <f aca="false">IF(J608=MIN(J$12:J$2099),1,0)</f>
        <v>0</v>
      </c>
      <c r="M608" s="0" t="n">
        <f aca="false">STDEV(A$12:A608)/SQRT(COUNT(A$12:A608))</f>
        <v>0.443534635939071</v>
      </c>
      <c r="N608" s="0" t="n">
        <f aca="false">AVERAGE(A$12:A608)</f>
        <v>4.51318411353548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-0.230178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-0.2301788</v>
      </c>
      <c r="L609" s="0" t="n">
        <f aca="false">IF(J609=MIN(J$12:J$2099),1,0)</f>
        <v>0</v>
      </c>
      <c r="M609" s="0" t="n">
        <f aca="false">STDEV(A$12:A609)/SQRT(COUNT(A$12:A609))</f>
        <v>0.443534635939071</v>
      </c>
      <c r="N609" s="0" t="n">
        <f aca="false">AVERAGE(A$12:A609)</f>
        <v>4.51318411353548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-0.230178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-0.2301788</v>
      </c>
      <c r="L610" s="0" t="n">
        <f aca="false">IF(J610=MIN(J$12:J$2099),1,0)</f>
        <v>0</v>
      </c>
      <c r="M610" s="0" t="n">
        <f aca="false">STDEV(A$12:A610)/SQRT(COUNT(A$12:A610))</f>
        <v>0.443534635939071</v>
      </c>
      <c r="N610" s="0" t="n">
        <f aca="false">AVERAGE(A$12:A610)</f>
        <v>4.51318411353548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-0.230178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-0.2301788</v>
      </c>
      <c r="L611" s="0" t="n">
        <f aca="false">IF(J611=MIN(J$12:J$2099),1,0)</f>
        <v>0</v>
      </c>
      <c r="M611" s="0" t="n">
        <f aca="false">STDEV(A$12:A611)/SQRT(COUNT(A$12:A611))</f>
        <v>0.443534635939071</v>
      </c>
      <c r="N611" s="0" t="n">
        <f aca="false">AVERAGE(A$12:A611)</f>
        <v>4.51318411353548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-0.230178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-0.2301788</v>
      </c>
      <c r="L612" s="0" t="n">
        <f aca="false">IF(J612=MIN(J$12:J$2099),1,0)</f>
        <v>0</v>
      </c>
      <c r="M612" s="0" t="n">
        <f aca="false">STDEV(A$12:A612)/SQRT(COUNT(A$12:A612))</f>
        <v>0.443534635939071</v>
      </c>
      <c r="N612" s="0" t="n">
        <f aca="false">AVERAGE(A$12:A612)</f>
        <v>4.51318411353548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-0.230178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-0.2301788</v>
      </c>
      <c r="L613" s="0" t="n">
        <f aca="false">IF(J613=MIN(J$12:J$2099),1,0)</f>
        <v>0</v>
      </c>
      <c r="M613" s="0" t="n">
        <f aca="false">STDEV(A$12:A613)/SQRT(COUNT(A$12:A613))</f>
        <v>0.443534635939071</v>
      </c>
      <c r="N613" s="0" t="n">
        <f aca="false">AVERAGE(A$12:A613)</f>
        <v>4.51318411353548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-0.230178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-0.2301788</v>
      </c>
      <c r="L614" s="0" t="n">
        <f aca="false">IF(J614=MIN(J$12:J$2099),1,0)</f>
        <v>0</v>
      </c>
      <c r="M614" s="0" t="n">
        <f aca="false">STDEV(A$12:A614)/SQRT(COUNT(A$12:A614))</f>
        <v>0.443534635939071</v>
      </c>
      <c r="N614" s="0" t="n">
        <f aca="false">AVERAGE(A$12:A614)</f>
        <v>4.51318411353548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-0.230178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-0.2301788</v>
      </c>
      <c r="L615" s="0" t="n">
        <f aca="false">IF(J615=MIN(J$12:J$2099),1,0)</f>
        <v>0</v>
      </c>
      <c r="M615" s="0" t="n">
        <f aca="false">STDEV(A$12:A615)/SQRT(COUNT(A$12:A615))</f>
        <v>0.443534635939071</v>
      </c>
      <c r="N615" s="0" t="n">
        <f aca="false">AVERAGE(A$12:A615)</f>
        <v>4.51318411353548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-0.230178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-0.2301788</v>
      </c>
      <c r="L616" s="0" t="n">
        <f aca="false">IF(J616=MIN(J$12:J$2099),1,0)</f>
        <v>0</v>
      </c>
      <c r="M616" s="0" t="n">
        <f aca="false">STDEV(A$12:A616)/SQRT(COUNT(A$12:A616))</f>
        <v>0.443534635939071</v>
      </c>
      <c r="N616" s="0" t="n">
        <f aca="false">AVERAGE(A$12:A616)</f>
        <v>4.51318411353548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-0.230178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-0.2301788</v>
      </c>
      <c r="L617" s="0" t="n">
        <f aca="false">IF(J617=MIN(J$12:J$2099),1,0)</f>
        <v>0</v>
      </c>
      <c r="M617" s="0" t="n">
        <f aca="false">STDEV(A$12:A617)/SQRT(COUNT(A$12:A617))</f>
        <v>0.443534635939071</v>
      </c>
      <c r="N617" s="0" t="n">
        <f aca="false">AVERAGE(A$12:A617)</f>
        <v>4.51318411353548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-0.230178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-0.2301788</v>
      </c>
      <c r="L618" s="0" t="n">
        <f aca="false">IF(J618=MIN(J$12:J$2099),1,0)</f>
        <v>0</v>
      </c>
      <c r="M618" s="0" t="n">
        <f aca="false">STDEV(A$12:A618)/SQRT(COUNT(A$12:A618))</f>
        <v>0.443534635939071</v>
      </c>
      <c r="N618" s="0" t="n">
        <f aca="false">AVERAGE(A$12:A618)</f>
        <v>4.51318411353548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-0.230178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-0.2301788</v>
      </c>
      <c r="L619" s="0" t="n">
        <f aca="false">IF(J619=MIN(J$12:J$2099),1,0)</f>
        <v>0</v>
      </c>
      <c r="M619" s="0" t="n">
        <f aca="false">STDEV(A$12:A619)/SQRT(COUNT(A$12:A619))</f>
        <v>0.443534635939071</v>
      </c>
      <c r="N619" s="0" t="n">
        <f aca="false">AVERAGE(A$12:A619)</f>
        <v>4.51318411353548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-0.230178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-0.2301788</v>
      </c>
      <c r="L620" s="0" t="n">
        <f aca="false">IF(J620=MIN(J$12:J$2099),1,0)</f>
        <v>0</v>
      </c>
      <c r="M620" s="0" t="n">
        <f aca="false">STDEV(A$12:A620)/SQRT(COUNT(A$12:A620))</f>
        <v>0.443534635939071</v>
      </c>
      <c r="N620" s="0" t="n">
        <f aca="false">AVERAGE(A$12:A620)</f>
        <v>4.51318411353548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-0.230178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-0.2301788</v>
      </c>
      <c r="L621" s="0" t="n">
        <f aca="false">IF(J621=MIN(J$12:J$2099),1,0)</f>
        <v>0</v>
      </c>
      <c r="M621" s="0" t="n">
        <f aca="false">STDEV(A$12:A621)/SQRT(COUNT(A$12:A621))</f>
        <v>0.443534635939071</v>
      </c>
      <c r="N621" s="0" t="n">
        <f aca="false">AVERAGE(A$12:A621)</f>
        <v>4.51318411353548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-0.230178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-0.2301788</v>
      </c>
      <c r="L622" s="0" t="n">
        <f aca="false">IF(J622=MIN(J$12:J$2099),1,0)</f>
        <v>0</v>
      </c>
      <c r="M622" s="0" t="n">
        <f aca="false">STDEV(A$12:A622)/SQRT(COUNT(A$12:A622))</f>
        <v>0.443534635939071</v>
      </c>
      <c r="N622" s="0" t="n">
        <f aca="false">AVERAGE(A$12:A622)</f>
        <v>4.51318411353548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-0.230178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-0.2301788</v>
      </c>
      <c r="L623" s="0" t="n">
        <f aca="false">IF(J623=MIN(J$12:J$2099),1,0)</f>
        <v>0</v>
      </c>
      <c r="M623" s="0" t="n">
        <f aca="false">STDEV(A$12:A623)/SQRT(COUNT(A$12:A623))</f>
        <v>0.443534635939071</v>
      </c>
      <c r="N623" s="0" t="n">
        <f aca="false">AVERAGE(A$12:A623)</f>
        <v>4.51318411353548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-0.230178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-0.2301788</v>
      </c>
      <c r="L624" s="0" t="n">
        <f aca="false">IF(J624=MIN(J$12:J$2099),1,0)</f>
        <v>0</v>
      </c>
      <c r="M624" s="0" t="n">
        <f aca="false">STDEV(A$12:A624)/SQRT(COUNT(A$12:A624))</f>
        <v>0.443534635939071</v>
      </c>
      <c r="N624" s="0" t="n">
        <f aca="false">AVERAGE(A$12:A624)</f>
        <v>4.51318411353548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-0.230178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-0.2301788</v>
      </c>
      <c r="L625" s="0" t="n">
        <f aca="false">IF(J625=MIN(J$12:J$2099),1,0)</f>
        <v>0</v>
      </c>
      <c r="M625" s="0" t="n">
        <f aca="false">STDEV(A$12:A625)/SQRT(COUNT(A$12:A625))</f>
        <v>0.443534635939071</v>
      </c>
      <c r="N625" s="0" t="n">
        <f aca="false">AVERAGE(A$12:A625)</f>
        <v>4.51318411353548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-0.230178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-0.2301788</v>
      </c>
      <c r="L626" s="0" t="n">
        <f aca="false">IF(J626=MIN(J$12:J$2099),1,0)</f>
        <v>0</v>
      </c>
      <c r="M626" s="0" t="n">
        <f aca="false">STDEV(A$12:A626)/SQRT(COUNT(A$12:A626))</f>
        <v>0.443534635939071</v>
      </c>
      <c r="N626" s="0" t="n">
        <f aca="false">AVERAGE(A$12:A626)</f>
        <v>4.51318411353548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-0.230178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-0.2301788</v>
      </c>
      <c r="L627" s="0" t="n">
        <f aca="false">IF(J627=MIN(J$12:J$2099),1,0)</f>
        <v>0</v>
      </c>
      <c r="M627" s="0" t="n">
        <f aca="false">STDEV(A$12:A627)/SQRT(COUNT(A$12:A627))</f>
        <v>0.443534635939071</v>
      </c>
      <c r="N627" s="0" t="n">
        <f aca="false">AVERAGE(A$12:A627)</f>
        <v>4.51318411353548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-0.230178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-0.2301788</v>
      </c>
      <c r="L628" s="0" t="n">
        <f aca="false">IF(J628=MIN(J$12:J$2099),1,0)</f>
        <v>0</v>
      </c>
      <c r="M628" s="0" t="n">
        <f aca="false">STDEV(A$12:A628)/SQRT(COUNT(A$12:A628))</f>
        <v>0.443534635939071</v>
      </c>
      <c r="N628" s="0" t="n">
        <f aca="false">AVERAGE(A$12:A628)</f>
        <v>4.51318411353548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-0.230178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-0.2301788</v>
      </c>
      <c r="L629" s="0" t="n">
        <f aca="false">IF(J629=MIN(J$12:J$2099),1,0)</f>
        <v>0</v>
      </c>
      <c r="M629" s="0" t="n">
        <f aca="false">STDEV(A$12:A629)/SQRT(COUNT(A$12:A629))</f>
        <v>0.443534635939071</v>
      </c>
      <c r="N629" s="0" t="n">
        <f aca="false">AVERAGE(A$12:A629)</f>
        <v>4.51318411353548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-0.230178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-0.2301788</v>
      </c>
      <c r="L630" s="0" t="n">
        <f aca="false">IF(J630=MIN(J$12:J$2099),1,0)</f>
        <v>0</v>
      </c>
      <c r="M630" s="0" t="n">
        <f aca="false">STDEV(A$12:A630)/SQRT(COUNT(A$12:A630))</f>
        <v>0.443534635939071</v>
      </c>
      <c r="N630" s="0" t="n">
        <f aca="false">AVERAGE(A$12:A630)</f>
        <v>4.51318411353548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-0.230178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-0.2301788</v>
      </c>
      <c r="L631" s="0" t="n">
        <f aca="false">IF(J631=MIN(J$12:J$2099),1,0)</f>
        <v>0</v>
      </c>
      <c r="M631" s="0" t="n">
        <f aca="false">STDEV(A$12:A631)/SQRT(COUNT(A$12:A631))</f>
        <v>0.443534635939071</v>
      </c>
      <c r="N631" s="0" t="n">
        <f aca="false">AVERAGE(A$12:A631)</f>
        <v>4.51318411353548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-0.230178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-0.2301788</v>
      </c>
      <c r="L632" s="0" t="n">
        <f aca="false">IF(J632=MIN(J$12:J$2099),1,0)</f>
        <v>0</v>
      </c>
      <c r="M632" s="0" t="n">
        <f aca="false">STDEV(A$12:A632)/SQRT(COUNT(A$12:A632))</f>
        <v>0.443534635939071</v>
      </c>
      <c r="N632" s="0" t="n">
        <f aca="false">AVERAGE(A$12:A632)</f>
        <v>4.51318411353548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-0.230178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-0.2301788</v>
      </c>
      <c r="L633" s="0" t="n">
        <f aca="false">IF(J633=MIN(J$12:J$2099),1,0)</f>
        <v>0</v>
      </c>
      <c r="M633" s="0" t="n">
        <f aca="false">STDEV(A$12:A633)/SQRT(COUNT(A$12:A633))</f>
        <v>0.443534635939071</v>
      </c>
      <c r="N633" s="0" t="n">
        <f aca="false">AVERAGE(A$12:A633)</f>
        <v>4.51318411353548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-0.230178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-0.2301788</v>
      </c>
      <c r="L634" s="0" t="n">
        <f aca="false">IF(J634=MIN(J$12:J$2099),1,0)</f>
        <v>0</v>
      </c>
      <c r="M634" s="0" t="n">
        <f aca="false">STDEV(A$12:A634)/SQRT(COUNT(A$12:A634))</f>
        <v>0.443534635939071</v>
      </c>
      <c r="N634" s="0" t="n">
        <f aca="false">AVERAGE(A$12:A634)</f>
        <v>4.51318411353548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-0.230178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-0.2301788</v>
      </c>
      <c r="L635" s="0" t="n">
        <f aca="false">IF(J635=MIN(J$12:J$2099),1,0)</f>
        <v>0</v>
      </c>
      <c r="M635" s="0" t="n">
        <f aca="false">STDEV(A$12:A635)/SQRT(COUNT(A$12:A635))</f>
        <v>0.443534635939071</v>
      </c>
      <c r="N635" s="0" t="n">
        <f aca="false">AVERAGE(A$12:A635)</f>
        <v>4.51318411353548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-0.230178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-0.2301788</v>
      </c>
      <c r="L636" s="0" t="n">
        <f aca="false">IF(J636=MIN(J$12:J$2099),1,0)</f>
        <v>0</v>
      </c>
      <c r="M636" s="0" t="n">
        <f aca="false">STDEV(A$12:A636)/SQRT(COUNT(A$12:A636))</f>
        <v>0.443534635939071</v>
      </c>
      <c r="N636" s="0" t="n">
        <f aca="false">AVERAGE(A$12:A636)</f>
        <v>4.51318411353548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-0.230178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-0.2301788</v>
      </c>
      <c r="L637" s="0" t="n">
        <f aca="false">IF(J637=MIN(J$12:J$2099),1,0)</f>
        <v>0</v>
      </c>
      <c r="M637" s="0" t="n">
        <f aca="false">STDEV(A$12:A637)/SQRT(COUNT(A$12:A637))</f>
        <v>0.443534635939071</v>
      </c>
      <c r="N637" s="0" t="n">
        <f aca="false">AVERAGE(A$12:A637)</f>
        <v>4.51318411353548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-0.230178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-0.2301788</v>
      </c>
      <c r="L638" s="0" t="n">
        <f aca="false">IF(J638=MIN(J$12:J$2099),1,0)</f>
        <v>0</v>
      </c>
      <c r="M638" s="0" t="n">
        <f aca="false">STDEV(A$12:A638)/SQRT(COUNT(A$12:A638))</f>
        <v>0.443534635939071</v>
      </c>
      <c r="N638" s="0" t="n">
        <f aca="false">AVERAGE(A$12:A638)</f>
        <v>4.51318411353548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-0.230178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-0.2301788</v>
      </c>
      <c r="L639" s="0" t="n">
        <f aca="false">IF(J639=MIN(J$12:J$2099),1,0)</f>
        <v>0</v>
      </c>
      <c r="M639" s="0" t="n">
        <f aca="false">STDEV(A$12:A639)/SQRT(COUNT(A$12:A639))</f>
        <v>0.443534635939071</v>
      </c>
      <c r="N639" s="0" t="n">
        <f aca="false">AVERAGE(A$12:A639)</f>
        <v>4.51318411353548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-0.230178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-0.2301788</v>
      </c>
      <c r="L640" s="0" t="n">
        <f aca="false">IF(J640=MIN(J$12:J$2099),1,0)</f>
        <v>0</v>
      </c>
      <c r="M640" s="0" t="n">
        <f aca="false">STDEV(A$12:A640)/SQRT(COUNT(A$12:A640))</f>
        <v>0.443534635939071</v>
      </c>
      <c r="N640" s="0" t="n">
        <f aca="false">AVERAGE(A$12:A640)</f>
        <v>4.51318411353548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-0.230178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-0.2301788</v>
      </c>
      <c r="L641" s="0" t="n">
        <f aca="false">IF(J641=MIN(J$12:J$2099),1,0)</f>
        <v>0</v>
      </c>
      <c r="M641" s="0" t="n">
        <f aca="false">STDEV(A$12:A641)/SQRT(COUNT(A$12:A641))</f>
        <v>0.443534635939071</v>
      </c>
      <c r="N641" s="0" t="n">
        <f aca="false">AVERAGE(A$12:A641)</f>
        <v>4.51318411353548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-0.230178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-0.2301788</v>
      </c>
      <c r="L642" s="0" t="n">
        <f aca="false">IF(J642=MIN(J$12:J$2099),1,0)</f>
        <v>0</v>
      </c>
      <c r="M642" s="0" t="n">
        <f aca="false">STDEV(A$12:A642)/SQRT(COUNT(A$12:A642))</f>
        <v>0.443534635939071</v>
      </c>
      <c r="N642" s="0" t="n">
        <f aca="false">AVERAGE(A$12:A642)</f>
        <v>4.51318411353548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-0.230178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-0.2301788</v>
      </c>
      <c r="L643" s="0" t="n">
        <f aca="false">IF(J643=MIN(J$12:J$2099),1,0)</f>
        <v>0</v>
      </c>
      <c r="M643" s="0" t="n">
        <f aca="false">STDEV(A$12:A643)/SQRT(COUNT(A$12:A643))</f>
        <v>0.443534635939071</v>
      </c>
      <c r="N643" s="0" t="n">
        <f aca="false">AVERAGE(A$12:A643)</f>
        <v>4.51318411353548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-0.230178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-0.2301788</v>
      </c>
      <c r="L644" s="0" t="n">
        <f aca="false">IF(J644=MIN(J$12:J$2099),1,0)</f>
        <v>0</v>
      </c>
      <c r="M644" s="0" t="n">
        <f aca="false">STDEV(A$12:A644)/SQRT(COUNT(A$12:A644))</f>
        <v>0.443534635939071</v>
      </c>
      <c r="N644" s="0" t="n">
        <f aca="false">AVERAGE(A$12:A644)</f>
        <v>4.51318411353548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-0.230178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-0.2301788</v>
      </c>
      <c r="L645" s="0" t="n">
        <f aca="false">IF(J645=MIN(J$12:J$2099),1,0)</f>
        <v>0</v>
      </c>
      <c r="M645" s="0" t="n">
        <f aca="false">STDEV(A$12:A645)/SQRT(COUNT(A$12:A645))</f>
        <v>0.443534635939071</v>
      </c>
      <c r="N645" s="0" t="n">
        <f aca="false">AVERAGE(A$12:A645)</f>
        <v>4.51318411353548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-0.230178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-0.2301788</v>
      </c>
      <c r="L646" s="0" t="n">
        <f aca="false">IF(J646=MIN(J$12:J$2099),1,0)</f>
        <v>0</v>
      </c>
      <c r="M646" s="0" t="n">
        <f aca="false">STDEV(A$12:A646)/SQRT(COUNT(A$12:A646))</f>
        <v>0.443534635939071</v>
      </c>
      <c r="N646" s="0" t="n">
        <f aca="false">AVERAGE(A$12:A646)</f>
        <v>4.51318411353548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-0.230178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-0.2301788</v>
      </c>
      <c r="L647" s="0" t="n">
        <f aca="false">IF(J647=MIN(J$12:J$2099),1,0)</f>
        <v>0</v>
      </c>
      <c r="M647" s="0" t="n">
        <f aca="false">STDEV(A$12:A647)/SQRT(COUNT(A$12:A647))</f>
        <v>0.443534635939071</v>
      </c>
      <c r="N647" s="0" t="n">
        <f aca="false">AVERAGE(A$12:A647)</f>
        <v>4.51318411353548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-0.230178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-0.2301788</v>
      </c>
      <c r="L648" s="0" t="n">
        <f aca="false">IF(J648=MIN(J$12:J$2099),1,0)</f>
        <v>0</v>
      </c>
      <c r="M648" s="0" t="n">
        <f aca="false">STDEV(A$12:A648)/SQRT(COUNT(A$12:A648))</f>
        <v>0.443534635939071</v>
      </c>
      <c r="N648" s="0" t="n">
        <f aca="false">AVERAGE(A$12:A648)</f>
        <v>4.51318411353548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-0.230178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-0.2301788</v>
      </c>
      <c r="L649" s="0" t="n">
        <f aca="false">IF(J649=MIN(J$12:J$2099),1,0)</f>
        <v>0</v>
      </c>
      <c r="M649" s="0" t="n">
        <f aca="false">STDEV(A$12:A649)/SQRT(COUNT(A$12:A649))</f>
        <v>0.443534635939071</v>
      </c>
      <c r="N649" s="0" t="n">
        <f aca="false">AVERAGE(A$12:A649)</f>
        <v>4.51318411353548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-0.230178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-0.2301788</v>
      </c>
      <c r="L650" s="0" t="n">
        <f aca="false">IF(J650=MIN(J$12:J$2099),1,0)</f>
        <v>0</v>
      </c>
      <c r="M650" s="0" t="n">
        <f aca="false">STDEV(A$12:A650)/SQRT(COUNT(A$12:A650))</f>
        <v>0.443534635939071</v>
      </c>
      <c r="N650" s="0" t="n">
        <f aca="false">AVERAGE(A$12:A650)</f>
        <v>4.51318411353548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-0.230178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-0.2301788</v>
      </c>
      <c r="L651" s="0" t="n">
        <f aca="false">IF(J651=MIN(J$12:J$2099),1,0)</f>
        <v>0</v>
      </c>
      <c r="M651" s="0" t="n">
        <f aca="false">STDEV(A$12:A651)/SQRT(COUNT(A$12:A651))</f>
        <v>0.443534635939071</v>
      </c>
      <c r="N651" s="0" t="n">
        <f aca="false">AVERAGE(A$12:A651)</f>
        <v>4.51318411353548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-0.230178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-0.2301788</v>
      </c>
      <c r="L652" s="0" t="n">
        <f aca="false">IF(J652=MIN(J$12:J$2099),1,0)</f>
        <v>0</v>
      </c>
      <c r="M652" s="0" t="n">
        <f aca="false">STDEV(A$12:A652)/SQRT(COUNT(A$12:A652))</f>
        <v>0.443534635939071</v>
      </c>
      <c r="N652" s="0" t="n">
        <f aca="false">AVERAGE(A$12:A652)</f>
        <v>4.51318411353548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-0.230178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-0.2301788</v>
      </c>
      <c r="L653" s="0" t="n">
        <f aca="false">IF(J653=MIN(J$12:J$2099),1,0)</f>
        <v>0</v>
      </c>
      <c r="M653" s="0" t="n">
        <f aca="false">STDEV(A$12:A653)/SQRT(COUNT(A$12:A653))</f>
        <v>0.443534635939071</v>
      </c>
      <c r="N653" s="0" t="n">
        <f aca="false">AVERAGE(A$12:A653)</f>
        <v>4.51318411353548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-0.230178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-0.2301788</v>
      </c>
      <c r="L654" s="0" t="n">
        <f aca="false">IF(J654=MIN(J$12:J$2099),1,0)</f>
        <v>0</v>
      </c>
      <c r="M654" s="0" t="n">
        <f aca="false">STDEV(A$12:A654)/SQRT(COUNT(A$12:A654))</f>
        <v>0.443534635939071</v>
      </c>
      <c r="N654" s="0" t="n">
        <f aca="false">AVERAGE(A$12:A654)</f>
        <v>4.51318411353548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-0.230178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-0.2301788</v>
      </c>
      <c r="L655" s="0" t="n">
        <f aca="false">IF(J655=MIN(J$12:J$2099),1,0)</f>
        <v>0</v>
      </c>
      <c r="M655" s="0" t="n">
        <f aca="false">STDEV(A$12:A655)/SQRT(COUNT(A$12:A655))</f>
        <v>0.443534635939071</v>
      </c>
      <c r="N655" s="0" t="n">
        <f aca="false">AVERAGE(A$12:A655)</f>
        <v>4.51318411353548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-0.230178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-0.2301788</v>
      </c>
      <c r="L656" s="0" t="n">
        <f aca="false">IF(J656=MIN(J$12:J$2099),1,0)</f>
        <v>0</v>
      </c>
      <c r="M656" s="0" t="n">
        <f aca="false">STDEV(A$12:A656)/SQRT(COUNT(A$12:A656))</f>
        <v>0.443534635939071</v>
      </c>
      <c r="N656" s="0" t="n">
        <f aca="false">AVERAGE(A$12:A656)</f>
        <v>4.51318411353548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-0.230178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-0.2301788</v>
      </c>
      <c r="L657" s="0" t="n">
        <f aca="false">IF(J657=MIN(J$12:J$2099),1,0)</f>
        <v>0</v>
      </c>
      <c r="M657" s="0" t="n">
        <f aca="false">STDEV(A$12:A657)/SQRT(COUNT(A$12:A657))</f>
        <v>0.443534635939071</v>
      </c>
      <c r="N657" s="0" t="n">
        <f aca="false">AVERAGE(A$12:A657)</f>
        <v>4.51318411353548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-0.230178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-0.2301788</v>
      </c>
      <c r="L658" s="0" t="n">
        <f aca="false">IF(J658=MIN(J$12:J$2099),1,0)</f>
        <v>0</v>
      </c>
      <c r="M658" s="0" t="n">
        <f aca="false">STDEV(A$12:A658)/SQRT(COUNT(A$12:A658))</f>
        <v>0.443534635939071</v>
      </c>
      <c r="N658" s="0" t="n">
        <f aca="false">AVERAGE(A$12:A658)</f>
        <v>4.51318411353548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-0.230178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-0.2301788</v>
      </c>
      <c r="L659" s="0" t="n">
        <f aca="false">IF(J659=MIN(J$12:J$2099),1,0)</f>
        <v>0</v>
      </c>
      <c r="M659" s="0" t="n">
        <f aca="false">STDEV(A$12:A659)/SQRT(COUNT(A$12:A659))</f>
        <v>0.443534635939071</v>
      </c>
      <c r="N659" s="0" t="n">
        <f aca="false">AVERAGE(A$12:A659)</f>
        <v>4.51318411353548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-0.230178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-0.2301788</v>
      </c>
      <c r="L660" s="0" t="n">
        <f aca="false">IF(J660=MIN(J$12:J$2099),1,0)</f>
        <v>0</v>
      </c>
      <c r="M660" s="0" t="n">
        <f aca="false">STDEV(A$12:A660)/SQRT(COUNT(A$12:A660))</f>
        <v>0.443534635939071</v>
      </c>
      <c r="N660" s="0" t="n">
        <f aca="false">AVERAGE(A$12:A660)</f>
        <v>4.51318411353548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-0.230178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-0.2301788</v>
      </c>
      <c r="L661" s="0" t="n">
        <f aca="false">IF(J661=MIN(J$12:J$2099),1,0)</f>
        <v>0</v>
      </c>
      <c r="M661" s="0" t="n">
        <f aca="false">STDEV(A$12:A661)/SQRT(COUNT(A$12:A661))</f>
        <v>0.443534635939071</v>
      </c>
      <c r="N661" s="0" t="n">
        <f aca="false">AVERAGE(A$12:A661)</f>
        <v>4.51318411353548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-0.230178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-0.2301788</v>
      </c>
      <c r="L662" s="0" t="n">
        <f aca="false">IF(J662=MIN(J$12:J$2099),1,0)</f>
        <v>0</v>
      </c>
      <c r="M662" s="0" t="n">
        <f aca="false">STDEV(A$12:A662)/SQRT(COUNT(A$12:A662))</f>
        <v>0.443534635939071</v>
      </c>
      <c r="N662" s="0" t="n">
        <f aca="false">AVERAGE(A$12:A662)</f>
        <v>4.51318411353548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-0.230178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-0.2301788</v>
      </c>
      <c r="L663" s="0" t="n">
        <f aca="false">IF(J663=MIN(J$12:J$2099),1,0)</f>
        <v>0</v>
      </c>
      <c r="M663" s="0" t="n">
        <f aca="false">STDEV(A$12:A663)/SQRT(COUNT(A$12:A663))</f>
        <v>0.443534635939071</v>
      </c>
      <c r="N663" s="0" t="n">
        <f aca="false">AVERAGE(A$12:A663)</f>
        <v>4.51318411353548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-0.230178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-0.2301788</v>
      </c>
      <c r="L664" s="0" t="n">
        <f aca="false">IF(J664=MIN(J$12:J$2099),1,0)</f>
        <v>0</v>
      </c>
      <c r="M664" s="0" t="n">
        <f aca="false">STDEV(A$12:A664)/SQRT(COUNT(A$12:A664))</f>
        <v>0.443534635939071</v>
      </c>
      <c r="N664" s="0" t="n">
        <f aca="false">AVERAGE(A$12:A664)</f>
        <v>4.51318411353548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-0.230178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-0.2301788</v>
      </c>
      <c r="L665" s="0" t="n">
        <f aca="false">IF(J665=MIN(J$12:J$2099),1,0)</f>
        <v>0</v>
      </c>
      <c r="M665" s="0" t="n">
        <f aca="false">STDEV(A$12:A665)/SQRT(COUNT(A$12:A665))</f>
        <v>0.443534635939071</v>
      </c>
      <c r="N665" s="0" t="n">
        <f aca="false">AVERAGE(A$12:A665)</f>
        <v>4.51318411353548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-0.230178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-0.2301788</v>
      </c>
      <c r="L666" s="0" t="n">
        <f aca="false">IF(J666=MIN(J$12:J$2099),1,0)</f>
        <v>0</v>
      </c>
      <c r="M666" s="0" t="n">
        <f aca="false">STDEV(A$12:A666)/SQRT(COUNT(A$12:A666))</f>
        <v>0.443534635939071</v>
      </c>
      <c r="N666" s="0" t="n">
        <f aca="false">AVERAGE(A$12:A666)</f>
        <v>4.51318411353548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-0.230178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-0.2301788</v>
      </c>
      <c r="L667" s="0" t="n">
        <f aca="false">IF(J667=MIN(J$12:J$2099),1,0)</f>
        <v>0</v>
      </c>
      <c r="M667" s="0" t="n">
        <f aca="false">STDEV(A$12:A667)/SQRT(COUNT(A$12:A667))</f>
        <v>0.443534635939071</v>
      </c>
      <c r="N667" s="0" t="n">
        <f aca="false">AVERAGE(A$12:A667)</f>
        <v>4.51318411353548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-0.230178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-0.2301788</v>
      </c>
      <c r="L668" s="0" t="n">
        <f aca="false">IF(J668=MIN(J$12:J$2099),1,0)</f>
        <v>0</v>
      </c>
      <c r="M668" s="0" t="n">
        <f aca="false">STDEV(A$12:A668)/SQRT(COUNT(A$12:A668))</f>
        <v>0.443534635939071</v>
      </c>
      <c r="N668" s="0" t="n">
        <f aca="false">AVERAGE(A$12:A668)</f>
        <v>4.51318411353548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-0.230178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-0.2301788</v>
      </c>
      <c r="L669" s="0" t="n">
        <f aca="false">IF(J669=MIN(J$12:J$2099),1,0)</f>
        <v>0</v>
      </c>
      <c r="M669" s="0" t="n">
        <f aca="false">STDEV(A$12:A669)/SQRT(COUNT(A$12:A669))</f>
        <v>0.443534635939071</v>
      </c>
      <c r="N669" s="0" t="n">
        <f aca="false">AVERAGE(A$12:A669)</f>
        <v>4.51318411353548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-0.230178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-0.2301788</v>
      </c>
      <c r="L670" s="0" t="n">
        <f aca="false">IF(J670=MIN(J$12:J$2099),1,0)</f>
        <v>0</v>
      </c>
      <c r="M670" s="0" t="n">
        <f aca="false">STDEV(A$12:A670)/SQRT(COUNT(A$12:A670))</f>
        <v>0.443534635939071</v>
      </c>
      <c r="N670" s="0" t="n">
        <f aca="false">AVERAGE(A$12:A670)</f>
        <v>4.51318411353548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-0.230178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-0.2301788</v>
      </c>
      <c r="L671" s="0" t="n">
        <f aca="false">IF(J671=MIN(J$12:J$2099),1,0)</f>
        <v>0</v>
      </c>
      <c r="M671" s="0" t="n">
        <f aca="false">STDEV(A$12:A671)/SQRT(COUNT(A$12:A671))</f>
        <v>0.443534635939071</v>
      </c>
      <c r="N671" s="0" t="n">
        <f aca="false">AVERAGE(A$12:A671)</f>
        <v>4.51318411353548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-0.230178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-0.2301788</v>
      </c>
      <c r="L672" s="0" t="n">
        <f aca="false">IF(J672=MIN(J$12:J$2099),1,0)</f>
        <v>0</v>
      </c>
      <c r="M672" s="0" t="n">
        <f aca="false">STDEV(A$12:A672)/SQRT(COUNT(A$12:A672))</f>
        <v>0.443534635939071</v>
      </c>
      <c r="N672" s="0" t="n">
        <f aca="false">AVERAGE(A$12:A672)</f>
        <v>4.51318411353548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-0.230178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-0.2301788</v>
      </c>
      <c r="L673" s="0" t="n">
        <f aca="false">IF(J673=MIN(J$12:J$2099),1,0)</f>
        <v>0</v>
      </c>
      <c r="M673" s="0" t="n">
        <f aca="false">STDEV(A$12:A673)/SQRT(COUNT(A$12:A673))</f>
        <v>0.443534635939071</v>
      </c>
      <c r="N673" s="0" t="n">
        <f aca="false">AVERAGE(A$12:A673)</f>
        <v>4.51318411353548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-0.230178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-0.2301788</v>
      </c>
      <c r="L674" s="0" t="n">
        <f aca="false">IF(J674=MIN(J$12:J$2099),1,0)</f>
        <v>0</v>
      </c>
      <c r="M674" s="0" t="n">
        <f aca="false">STDEV(A$12:A674)/SQRT(COUNT(A$12:A674))</f>
        <v>0.443534635939071</v>
      </c>
      <c r="N674" s="0" t="n">
        <f aca="false">AVERAGE(A$12:A674)</f>
        <v>4.51318411353548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-0.230178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-0.2301788</v>
      </c>
      <c r="L675" s="0" t="n">
        <f aca="false">IF(J675=MIN(J$12:J$2099),1,0)</f>
        <v>0</v>
      </c>
      <c r="M675" s="0" t="n">
        <f aca="false">STDEV(A$12:A675)/SQRT(COUNT(A$12:A675))</f>
        <v>0.443534635939071</v>
      </c>
      <c r="N675" s="0" t="n">
        <f aca="false">AVERAGE(A$12:A675)</f>
        <v>4.51318411353548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-0.230178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-0.2301788</v>
      </c>
      <c r="L676" s="0" t="n">
        <f aca="false">IF(J676=MIN(J$12:J$2099),1,0)</f>
        <v>0</v>
      </c>
      <c r="M676" s="0" t="n">
        <f aca="false">STDEV(A$12:A676)/SQRT(COUNT(A$12:A676))</f>
        <v>0.443534635939071</v>
      </c>
      <c r="N676" s="0" t="n">
        <f aca="false">AVERAGE(A$12:A676)</f>
        <v>4.51318411353548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-0.230178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-0.2301788</v>
      </c>
      <c r="L677" s="0" t="n">
        <f aca="false">IF(J677=MIN(J$12:J$2099),1,0)</f>
        <v>0</v>
      </c>
      <c r="M677" s="0" t="n">
        <f aca="false">STDEV(A$12:A677)/SQRT(COUNT(A$12:A677))</f>
        <v>0.443534635939071</v>
      </c>
      <c r="N677" s="0" t="n">
        <f aca="false">AVERAGE(A$12:A677)</f>
        <v>4.51318411353548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-0.230178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-0.2301788</v>
      </c>
      <c r="L678" s="0" t="n">
        <f aca="false">IF(J678=MIN(J$12:J$2099),1,0)</f>
        <v>0</v>
      </c>
      <c r="M678" s="0" t="n">
        <f aca="false">STDEV(A$12:A678)/SQRT(COUNT(A$12:A678))</f>
        <v>0.443534635939071</v>
      </c>
      <c r="N678" s="0" t="n">
        <f aca="false">AVERAGE(A$12:A678)</f>
        <v>4.51318411353548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-0.230178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-0.2301788</v>
      </c>
      <c r="L679" s="0" t="n">
        <f aca="false">IF(J679=MIN(J$12:J$2099),1,0)</f>
        <v>0</v>
      </c>
      <c r="M679" s="0" t="n">
        <f aca="false">STDEV(A$12:A679)/SQRT(COUNT(A$12:A679))</f>
        <v>0.443534635939071</v>
      </c>
      <c r="N679" s="0" t="n">
        <f aca="false">AVERAGE(A$12:A679)</f>
        <v>4.51318411353548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-0.230178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-0.2301788</v>
      </c>
      <c r="L680" s="0" t="n">
        <f aca="false">IF(J680=MIN(J$12:J$2099),1,0)</f>
        <v>0</v>
      </c>
      <c r="M680" s="0" t="n">
        <f aca="false">STDEV(A$12:A680)/SQRT(COUNT(A$12:A680))</f>
        <v>0.443534635939071</v>
      </c>
      <c r="N680" s="0" t="n">
        <f aca="false">AVERAGE(A$12:A680)</f>
        <v>4.51318411353548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-0.230178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-0.2301788</v>
      </c>
      <c r="L681" s="0" t="n">
        <f aca="false">IF(J681=MIN(J$12:J$2099),1,0)</f>
        <v>0</v>
      </c>
      <c r="M681" s="0" t="n">
        <f aca="false">STDEV(A$12:A681)/SQRT(COUNT(A$12:A681))</f>
        <v>0.443534635939071</v>
      </c>
      <c r="N681" s="0" t="n">
        <f aca="false">AVERAGE(A$12:A681)</f>
        <v>4.51318411353548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-0.230178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-0.2301788</v>
      </c>
      <c r="L682" s="0" t="n">
        <f aca="false">IF(J682=MIN(J$12:J$2099),1,0)</f>
        <v>0</v>
      </c>
      <c r="M682" s="0" t="n">
        <f aca="false">STDEV(A$12:A682)/SQRT(COUNT(A$12:A682))</f>
        <v>0.443534635939071</v>
      </c>
      <c r="N682" s="0" t="n">
        <f aca="false">AVERAGE(A$12:A682)</f>
        <v>4.51318411353548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-0.230178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-0.2301788</v>
      </c>
      <c r="L683" s="0" t="n">
        <f aca="false">IF(J683=MIN(J$12:J$2099),1,0)</f>
        <v>0</v>
      </c>
      <c r="M683" s="0" t="n">
        <f aca="false">STDEV(A$12:A683)/SQRT(COUNT(A$12:A683))</f>
        <v>0.443534635939071</v>
      </c>
      <c r="N683" s="0" t="n">
        <f aca="false">AVERAGE(A$12:A683)</f>
        <v>4.51318411353548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-0.230178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-0.2301788</v>
      </c>
      <c r="L684" s="0" t="n">
        <f aca="false">IF(J684=MIN(J$12:J$2099),1,0)</f>
        <v>0</v>
      </c>
      <c r="M684" s="0" t="n">
        <f aca="false">STDEV(A$12:A684)/SQRT(COUNT(A$12:A684))</f>
        <v>0.443534635939071</v>
      </c>
      <c r="N684" s="0" t="n">
        <f aca="false">AVERAGE(A$12:A684)</f>
        <v>4.51318411353548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-0.230178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-0.2301788</v>
      </c>
      <c r="L685" s="0" t="n">
        <f aca="false">IF(J685=MIN(J$12:J$2099),1,0)</f>
        <v>0</v>
      </c>
      <c r="M685" s="0" t="n">
        <f aca="false">STDEV(A$12:A685)/SQRT(COUNT(A$12:A685))</f>
        <v>0.443534635939071</v>
      </c>
      <c r="N685" s="0" t="n">
        <f aca="false">AVERAGE(A$12:A685)</f>
        <v>4.51318411353548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-0.230178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-0.2301788</v>
      </c>
      <c r="L686" s="0" t="n">
        <f aca="false">IF(J686=MIN(J$12:J$2099),1,0)</f>
        <v>0</v>
      </c>
      <c r="M686" s="0" t="n">
        <f aca="false">STDEV(A$12:A686)/SQRT(COUNT(A$12:A686))</f>
        <v>0.443534635939071</v>
      </c>
      <c r="N686" s="0" t="n">
        <f aca="false">AVERAGE(A$12:A686)</f>
        <v>4.51318411353548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-0.230178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-0.2301788</v>
      </c>
      <c r="L687" s="0" t="n">
        <f aca="false">IF(J687=MIN(J$12:J$2099),1,0)</f>
        <v>0</v>
      </c>
      <c r="M687" s="0" t="n">
        <f aca="false">STDEV(A$12:A687)/SQRT(COUNT(A$12:A687))</f>
        <v>0.443534635939071</v>
      </c>
      <c r="N687" s="0" t="n">
        <f aca="false">AVERAGE(A$12:A687)</f>
        <v>4.51318411353548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-0.230178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-0.2301788</v>
      </c>
      <c r="L688" s="0" t="n">
        <f aca="false">IF(J688=MIN(J$12:J$2099),1,0)</f>
        <v>0</v>
      </c>
      <c r="M688" s="0" t="n">
        <f aca="false">STDEV(A$12:A688)/SQRT(COUNT(A$12:A688))</f>
        <v>0.443534635939071</v>
      </c>
      <c r="N688" s="0" t="n">
        <f aca="false">AVERAGE(A$12:A688)</f>
        <v>4.51318411353548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-0.230178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-0.2301788</v>
      </c>
      <c r="L689" s="0" t="n">
        <f aca="false">IF(J689=MIN(J$12:J$2099),1,0)</f>
        <v>0</v>
      </c>
      <c r="M689" s="0" t="n">
        <f aca="false">STDEV(A$12:A689)/SQRT(COUNT(A$12:A689))</f>
        <v>0.443534635939071</v>
      </c>
      <c r="N689" s="0" t="n">
        <f aca="false">AVERAGE(A$12:A689)</f>
        <v>4.51318411353548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-0.230178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-0.2301788</v>
      </c>
      <c r="L690" s="0" t="n">
        <f aca="false">IF(J690=MIN(J$12:J$2099),1,0)</f>
        <v>0</v>
      </c>
      <c r="M690" s="0" t="n">
        <f aca="false">STDEV(A$12:A690)/SQRT(COUNT(A$12:A690))</f>
        <v>0.443534635939071</v>
      </c>
      <c r="N690" s="0" t="n">
        <f aca="false">AVERAGE(A$12:A690)</f>
        <v>4.51318411353548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-0.230178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-0.2301788</v>
      </c>
      <c r="L691" s="0" t="n">
        <f aca="false">IF(J691=MIN(J$12:J$2099),1,0)</f>
        <v>0</v>
      </c>
      <c r="M691" s="0" t="n">
        <f aca="false">STDEV(A$12:A691)/SQRT(COUNT(A$12:A691))</f>
        <v>0.443534635939071</v>
      </c>
      <c r="N691" s="0" t="n">
        <f aca="false">AVERAGE(A$12:A691)</f>
        <v>4.51318411353548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-0.230178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-0.2301788</v>
      </c>
      <c r="L692" s="0" t="n">
        <f aca="false">IF(J692=MIN(J$12:J$2099),1,0)</f>
        <v>0</v>
      </c>
      <c r="M692" s="0" t="n">
        <f aca="false">STDEV(A$12:A692)/SQRT(COUNT(A$12:A692))</f>
        <v>0.443534635939071</v>
      </c>
      <c r="N692" s="0" t="n">
        <f aca="false">AVERAGE(A$12:A692)</f>
        <v>4.51318411353548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-0.230178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-0.2301788</v>
      </c>
      <c r="L693" s="0" t="n">
        <f aca="false">IF(J693=MIN(J$12:J$2099),1,0)</f>
        <v>0</v>
      </c>
      <c r="M693" s="0" t="n">
        <f aca="false">STDEV(A$12:A693)/SQRT(COUNT(A$12:A693))</f>
        <v>0.443534635939071</v>
      </c>
      <c r="N693" s="0" t="n">
        <f aca="false">AVERAGE(A$12:A693)</f>
        <v>4.51318411353548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-0.230178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-0.2301788</v>
      </c>
      <c r="L694" s="0" t="n">
        <f aca="false">IF(J694=MIN(J$12:J$2099),1,0)</f>
        <v>0</v>
      </c>
      <c r="M694" s="0" t="n">
        <f aca="false">STDEV(A$12:A694)/SQRT(COUNT(A$12:A694))</f>
        <v>0.443534635939071</v>
      </c>
      <c r="N694" s="0" t="n">
        <f aca="false">AVERAGE(A$12:A694)</f>
        <v>4.51318411353548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-0.230178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-0.2301788</v>
      </c>
      <c r="L695" s="0" t="n">
        <f aca="false">IF(J695=MIN(J$12:J$2099),1,0)</f>
        <v>0</v>
      </c>
      <c r="M695" s="0" t="n">
        <f aca="false">STDEV(A$12:A695)/SQRT(COUNT(A$12:A695))</f>
        <v>0.443534635939071</v>
      </c>
      <c r="N695" s="0" t="n">
        <f aca="false">AVERAGE(A$12:A695)</f>
        <v>4.51318411353548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-0.230178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-0.2301788</v>
      </c>
      <c r="L696" s="0" t="n">
        <f aca="false">IF(J696=MIN(J$12:J$2099),1,0)</f>
        <v>0</v>
      </c>
      <c r="M696" s="0" t="n">
        <f aca="false">STDEV(A$12:A696)/SQRT(COUNT(A$12:A696))</f>
        <v>0.443534635939071</v>
      </c>
      <c r="N696" s="0" t="n">
        <f aca="false">AVERAGE(A$12:A696)</f>
        <v>4.51318411353548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-0.230178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-0.2301788</v>
      </c>
      <c r="L697" s="0" t="n">
        <f aca="false">IF(J697=MIN(J$12:J$2099),1,0)</f>
        <v>0</v>
      </c>
      <c r="M697" s="0" t="n">
        <f aca="false">STDEV(A$12:A697)/SQRT(COUNT(A$12:A697))</f>
        <v>0.443534635939071</v>
      </c>
      <c r="N697" s="0" t="n">
        <f aca="false">AVERAGE(A$12:A697)</f>
        <v>4.51318411353548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-0.230178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-0.2301788</v>
      </c>
      <c r="L698" s="0" t="n">
        <f aca="false">IF(J698=MIN(J$12:J$2099),1,0)</f>
        <v>0</v>
      </c>
      <c r="M698" s="0" t="n">
        <f aca="false">STDEV(A$12:A698)/SQRT(COUNT(A$12:A698))</f>
        <v>0.443534635939071</v>
      </c>
      <c r="N698" s="0" t="n">
        <f aca="false">AVERAGE(A$12:A698)</f>
        <v>4.51318411353548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-0.230178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-0.2301788</v>
      </c>
      <c r="L699" s="0" t="n">
        <f aca="false">IF(J699=MIN(J$12:J$2099),1,0)</f>
        <v>0</v>
      </c>
      <c r="M699" s="0" t="n">
        <f aca="false">STDEV(A$12:A699)/SQRT(COUNT(A$12:A699))</f>
        <v>0.443534635939071</v>
      </c>
      <c r="N699" s="0" t="n">
        <f aca="false">AVERAGE(A$12:A699)</f>
        <v>4.51318411353548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-0.230178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-0.2301788</v>
      </c>
      <c r="L700" s="0" t="n">
        <f aca="false">IF(J700=MIN(J$12:J$2099),1,0)</f>
        <v>0</v>
      </c>
      <c r="M700" s="0" t="n">
        <f aca="false">STDEV(A$12:A700)/SQRT(COUNT(A$12:A700))</f>
        <v>0.443534635939071</v>
      </c>
      <c r="N700" s="0" t="n">
        <f aca="false">AVERAGE(A$12:A700)</f>
        <v>4.51318411353548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-0.230178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-0.2301788</v>
      </c>
      <c r="L701" s="0" t="n">
        <f aca="false">IF(J701=MIN(J$12:J$2099),1,0)</f>
        <v>0</v>
      </c>
      <c r="M701" s="0" t="n">
        <f aca="false">STDEV(A$12:A701)/SQRT(COUNT(A$12:A701))</f>
        <v>0.443534635939071</v>
      </c>
      <c r="N701" s="0" t="n">
        <f aca="false">AVERAGE(A$12:A701)</f>
        <v>4.51318411353548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-0.230178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-0.2301788</v>
      </c>
      <c r="L702" s="0" t="n">
        <f aca="false">IF(J702=MIN(J$12:J$2099),1,0)</f>
        <v>0</v>
      </c>
      <c r="M702" s="0" t="n">
        <f aca="false">STDEV(A$12:A702)/SQRT(COUNT(A$12:A702))</f>
        <v>0.443534635939071</v>
      </c>
      <c r="N702" s="0" t="n">
        <f aca="false">AVERAGE(A$12:A702)</f>
        <v>4.51318411353548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-0.230178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-0.2301788</v>
      </c>
      <c r="L703" s="0" t="n">
        <f aca="false">IF(J703=MIN(J$12:J$2099),1,0)</f>
        <v>0</v>
      </c>
      <c r="M703" s="0" t="n">
        <f aca="false">STDEV(A$12:A703)/SQRT(COUNT(A$12:A703))</f>
        <v>0.443534635939071</v>
      </c>
      <c r="N703" s="0" t="n">
        <f aca="false">AVERAGE(A$12:A703)</f>
        <v>4.51318411353548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-0.230178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-0.2301788</v>
      </c>
      <c r="L704" s="0" t="n">
        <f aca="false">IF(J704=MIN(J$12:J$2099),1,0)</f>
        <v>0</v>
      </c>
      <c r="M704" s="0" t="n">
        <f aca="false">STDEV(A$12:A704)/SQRT(COUNT(A$12:A704))</f>
        <v>0.443534635939071</v>
      </c>
      <c r="N704" s="0" t="n">
        <f aca="false">AVERAGE(A$12:A704)</f>
        <v>4.51318411353548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-0.230178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-0.2301788</v>
      </c>
      <c r="L705" s="0" t="n">
        <f aca="false">IF(J705=MIN(J$12:J$2099),1,0)</f>
        <v>0</v>
      </c>
      <c r="M705" s="0" t="n">
        <f aca="false">STDEV(A$12:A705)/SQRT(COUNT(A$12:A705))</f>
        <v>0.443534635939071</v>
      </c>
      <c r="N705" s="0" t="n">
        <f aca="false">AVERAGE(A$12:A705)</f>
        <v>4.51318411353548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-0.230178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-0.2301788</v>
      </c>
      <c r="L706" s="0" t="n">
        <f aca="false">IF(J706=MIN(J$12:J$2099),1,0)</f>
        <v>0</v>
      </c>
      <c r="M706" s="0" t="n">
        <f aca="false">STDEV(A$12:A706)/SQRT(COUNT(A$12:A706))</f>
        <v>0.443534635939071</v>
      </c>
      <c r="N706" s="0" t="n">
        <f aca="false">AVERAGE(A$12:A706)</f>
        <v>4.51318411353548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-0.230178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-0.2301788</v>
      </c>
      <c r="L707" s="0" t="n">
        <f aca="false">IF(J707=MIN(J$12:J$2099),1,0)</f>
        <v>0</v>
      </c>
      <c r="M707" s="0" t="n">
        <f aca="false">STDEV(A$12:A707)/SQRT(COUNT(A$12:A707))</f>
        <v>0.443534635939071</v>
      </c>
      <c r="N707" s="0" t="n">
        <f aca="false">AVERAGE(A$12:A707)</f>
        <v>4.51318411353548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-0.230178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-0.2301788</v>
      </c>
      <c r="L708" s="0" t="n">
        <f aca="false">IF(J708=MIN(J$12:J$2099),1,0)</f>
        <v>0</v>
      </c>
      <c r="M708" s="0" t="n">
        <f aca="false">STDEV(A$12:A708)/SQRT(COUNT(A$12:A708))</f>
        <v>0.443534635939071</v>
      </c>
      <c r="N708" s="0" t="n">
        <f aca="false">AVERAGE(A$12:A708)</f>
        <v>4.51318411353548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-0.230178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-0.2301788</v>
      </c>
      <c r="L709" s="0" t="n">
        <f aca="false">IF(J709=MIN(J$12:J$2099),1,0)</f>
        <v>0</v>
      </c>
      <c r="M709" s="0" t="n">
        <f aca="false">STDEV(A$12:A709)/SQRT(COUNT(A$12:A709))</f>
        <v>0.443534635939071</v>
      </c>
      <c r="N709" s="0" t="n">
        <f aca="false">AVERAGE(A$12:A709)</f>
        <v>4.51318411353548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-0.230178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-0.2301788</v>
      </c>
      <c r="L710" s="0" t="n">
        <f aca="false">IF(J710=MIN(J$12:J$2099),1,0)</f>
        <v>0</v>
      </c>
      <c r="M710" s="0" t="n">
        <f aca="false">STDEV(A$12:A710)/SQRT(COUNT(A$12:A710))</f>
        <v>0.443534635939071</v>
      </c>
      <c r="N710" s="0" t="n">
        <f aca="false">AVERAGE(A$12:A710)</f>
        <v>4.51318411353548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-0.230178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-0.2301788</v>
      </c>
      <c r="L711" s="0" t="n">
        <f aca="false">IF(J711=MIN(J$12:J$2099),1,0)</f>
        <v>0</v>
      </c>
      <c r="M711" s="0" t="n">
        <f aca="false">STDEV(A$12:A711)/SQRT(COUNT(A$12:A711))</f>
        <v>0.443534635939071</v>
      </c>
      <c r="N711" s="0" t="n">
        <f aca="false">AVERAGE(A$12:A711)</f>
        <v>4.51318411353548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-0.230178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-0.2301788</v>
      </c>
      <c r="L712" s="0" t="n">
        <f aca="false">IF(J712=MIN(J$12:J$2099),1,0)</f>
        <v>0</v>
      </c>
      <c r="M712" s="0" t="n">
        <f aca="false">STDEV(A$12:A712)/SQRT(COUNT(A$12:A712))</f>
        <v>0.443534635939071</v>
      </c>
      <c r="N712" s="0" t="n">
        <f aca="false">AVERAGE(A$12:A712)</f>
        <v>4.51318411353548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-0.230178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-0.2301788</v>
      </c>
      <c r="L713" s="0" t="n">
        <f aca="false">IF(J713=MIN(J$12:J$2099),1,0)</f>
        <v>0</v>
      </c>
      <c r="M713" s="0" t="n">
        <f aca="false">STDEV(A$12:A713)/SQRT(COUNT(A$12:A713))</f>
        <v>0.443534635939071</v>
      </c>
      <c r="N713" s="0" t="n">
        <f aca="false">AVERAGE(A$12:A713)</f>
        <v>4.51318411353548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-0.230178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-0.2301788</v>
      </c>
      <c r="L714" s="0" t="n">
        <f aca="false">IF(J714=MIN(J$12:J$2099),1,0)</f>
        <v>0</v>
      </c>
      <c r="M714" s="0" t="n">
        <f aca="false">STDEV(A$12:A714)/SQRT(COUNT(A$12:A714))</f>
        <v>0.443534635939071</v>
      </c>
      <c r="N714" s="0" t="n">
        <f aca="false">AVERAGE(A$12:A714)</f>
        <v>4.51318411353548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-0.230178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-0.2301788</v>
      </c>
      <c r="L715" s="0" t="n">
        <f aca="false">IF(J715=MIN(J$12:J$2099),1,0)</f>
        <v>0</v>
      </c>
      <c r="M715" s="0" t="n">
        <f aca="false">STDEV(A$12:A715)/SQRT(COUNT(A$12:A715))</f>
        <v>0.443534635939071</v>
      </c>
      <c r="N715" s="0" t="n">
        <f aca="false">AVERAGE(A$12:A715)</f>
        <v>4.51318411353548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-0.230178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-0.2301788</v>
      </c>
      <c r="L716" s="0" t="n">
        <f aca="false">IF(J716=MIN(J$12:J$2099),1,0)</f>
        <v>0</v>
      </c>
      <c r="M716" s="0" t="n">
        <f aca="false">STDEV(A$12:A716)/SQRT(COUNT(A$12:A716))</f>
        <v>0.443534635939071</v>
      </c>
      <c r="N716" s="0" t="n">
        <f aca="false">AVERAGE(A$12:A716)</f>
        <v>4.51318411353548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-0.230178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-0.2301788</v>
      </c>
      <c r="L717" s="0" t="n">
        <f aca="false">IF(J717=MIN(J$12:J$2099),1,0)</f>
        <v>0</v>
      </c>
      <c r="M717" s="0" t="n">
        <f aca="false">STDEV(A$12:A717)/SQRT(COUNT(A$12:A717))</f>
        <v>0.443534635939071</v>
      </c>
      <c r="N717" s="0" t="n">
        <f aca="false">AVERAGE(A$12:A717)</f>
        <v>4.51318411353548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-0.230178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-0.2301788</v>
      </c>
      <c r="L718" s="0" t="n">
        <f aca="false">IF(J718=MIN(J$12:J$2099),1,0)</f>
        <v>0</v>
      </c>
      <c r="M718" s="0" t="n">
        <f aca="false">STDEV(A$12:A718)/SQRT(COUNT(A$12:A718))</f>
        <v>0.443534635939071</v>
      </c>
      <c r="N718" s="0" t="n">
        <f aca="false">AVERAGE(A$12:A718)</f>
        <v>4.51318411353548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-0.230178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-0.2301788</v>
      </c>
      <c r="L719" s="0" t="n">
        <f aca="false">IF(J719=MIN(J$12:J$2099),1,0)</f>
        <v>0</v>
      </c>
      <c r="M719" s="0" t="n">
        <f aca="false">STDEV(A$12:A719)/SQRT(COUNT(A$12:A719))</f>
        <v>0.443534635939071</v>
      </c>
      <c r="N719" s="0" t="n">
        <f aca="false">AVERAGE(A$12:A719)</f>
        <v>4.51318411353548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-0.230178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-0.2301788</v>
      </c>
      <c r="L720" s="0" t="n">
        <f aca="false">IF(J720=MIN(J$12:J$2099),1,0)</f>
        <v>0</v>
      </c>
      <c r="M720" s="0" t="n">
        <f aca="false">STDEV(A$12:A720)/SQRT(COUNT(A$12:A720))</f>
        <v>0.443534635939071</v>
      </c>
      <c r="N720" s="0" t="n">
        <f aca="false">AVERAGE(A$12:A720)</f>
        <v>4.51318411353548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-0.230178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-0.2301788</v>
      </c>
      <c r="L721" s="0" t="n">
        <f aca="false">IF(J721=MIN(J$12:J$2099),1,0)</f>
        <v>0</v>
      </c>
      <c r="M721" s="0" t="n">
        <f aca="false">STDEV(A$12:A721)/SQRT(COUNT(A$12:A721))</f>
        <v>0.443534635939071</v>
      </c>
      <c r="N721" s="0" t="n">
        <f aca="false">AVERAGE(A$12:A721)</f>
        <v>4.51318411353548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-0.230178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-0.2301788</v>
      </c>
      <c r="L722" s="0" t="n">
        <f aca="false">IF(J722=MIN(J$12:J$2099),1,0)</f>
        <v>0</v>
      </c>
      <c r="M722" s="0" t="n">
        <f aca="false">STDEV(A$12:A722)/SQRT(COUNT(A$12:A722))</f>
        <v>0.443534635939071</v>
      </c>
      <c r="N722" s="0" t="n">
        <f aca="false">AVERAGE(A$12:A722)</f>
        <v>4.51318411353548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-0.230178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-0.2301788</v>
      </c>
      <c r="L723" s="0" t="n">
        <f aca="false">IF(J723=MIN(J$12:J$2099),1,0)</f>
        <v>0</v>
      </c>
      <c r="M723" s="0" t="n">
        <f aca="false">STDEV(A$12:A723)/SQRT(COUNT(A$12:A723))</f>
        <v>0.443534635939071</v>
      </c>
      <c r="N723" s="0" t="n">
        <f aca="false">AVERAGE(A$12:A723)</f>
        <v>4.51318411353548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-0.230178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-0.2301788</v>
      </c>
      <c r="L724" s="0" t="n">
        <f aca="false">IF(J724=MIN(J$12:J$2099),1,0)</f>
        <v>0</v>
      </c>
      <c r="M724" s="0" t="n">
        <f aca="false">STDEV(A$12:A724)/SQRT(COUNT(A$12:A724))</f>
        <v>0.443534635939071</v>
      </c>
      <c r="N724" s="0" t="n">
        <f aca="false">AVERAGE(A$12:A724)</f>
        <v>4.51318411353548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-0.230178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-0.2301788</v>
      </c>
      <c r="L725" s="0" t="n">
        <f aca="false">IF(J725=MIN(J$12:J$2099),1,0)</f>
        <v>0</v>
      </c>
      <c r="M725" s="0" t="n">
        <f aca="false">STDEV(A$12:A725)/SQRT(COUNT(A$12:A725))</f>
        <v>0.443534635939071</v>
      </c>
      <c r="N725" s="0" t="n">
        <f aca="false">AVERAGE(A$12:A725)</f>
        <v>4.51318411353548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-0.230178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-0.2301788</v>
      </c>
      <c r="L726" s="0" t="n">
        <f aca="false">IF(J726=MIN(J$12:J$2099),1,0)</f>
        <v>0</v>
      </c>
      <c r="M726" s="0" t="n">
        <f aca="false">STDEV(A$12:A726)/SQRT(COUNT(A$12:A726))</f>
        <v>0.443534635939071</v>
      </c>
      <c r="N726" s="0" t="n">
        <f aca="false">AVERAGE(A$12:A726)</f>
        <v>4.51318411353548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-0.230178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-0.2301788</v>
      </c>
      <c r="L727" s="0" t="n">
        <f aca="false">IF(J727=MIN(J$12:J$2099),1,0)</f>
        <v>0</v>
      </c>
      <c r="M727" s="0" t="n">
        <f aca="false">STDEV(A$12:A727)/SQRT(COUNT(A$12:A727))</f>
        <v>0.443534635939071</v>
      </c>
      <c r="N727" s="0" t="n">
        <f aca="false">AVERAGE(A$12:A727)</f>
        <v>4.51318411353548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-0.230178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-0.2301788</v>
      </c>
      <c r="L728" s="0" t="n">
        <f aca="false">IF(J728=MIN(J$12:J$2099),1,0)</f>
        <v>0</v>
      </c>
      <c r="M728" s="0" t="n">
        <f aca="false">STDEV(A$12:A728)/SQRT(COUNT(A$12:A728))</f>
        <v>0.443534635939071</v>
      </c>
      <c r="N728" s="0" t="n">
        <f aca="false">AVERAGE(A$12:A728)</f>
        <v>4.51318411353548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-0.230178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-0.2301788</v>
      </c>
      <c r="L729" s="0" t="n">
        <f aca="false">IF(J729=MIN(J$12:J$2099),1,0)</f>
        <v>0</v>
      </c>
      <c r="M729" s="0" t="n">
        <f aca="false">STDEV(A$12:A729)/SQRT(COUNT(A$12:A729))</f>
        <v>0.443534635939071</v>
      </c>
      <c r="N729" s="0" t="n">
        <f aca="false">AVERAGE(A$12:A729)</f>
        <v>4.51318411353548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-0.230178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-0.2301788</v>
      </c>
      <c r="L730" s="0" t="n">
        <f aca="false">IF(J730=MIN(J$12:J$2099),1,0)</f>
        <v>0</v>
      </c>
      <c r="M730" s="0" t="n">
        <f aca="false">STDEV(A$12:A730)/SQRT(COUNT(A$12:A730))</f>
        <v>0.443534635939071</v>
      </c>
      <c r="N730" s="0" t="n">
        <f aca="false">AVERAGE(A$12:A730)</f>
        <v>4.51318411353548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-0.230178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-0.2301788</v>
      </c>
      <c r="L731" s="0" t="n">
        <f aca="false">IF(J731=MIN(J$12:J$2099),1,0)</f>
        <v>0</v>
      </c>
      <c r="M731" s="0" t="n">
        <f aca="false">STDEV(A$12:A731)/SQRT(COUNT(A$12:A731))</f>
        <v>0.443534635939071</v>
      </c>
      <c r="N731" s="0" t="n">
        <f aca="false">AVERAGE(A$12:A731)</f>
        <v>4.51318411353548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-0.230178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-0.2301788</v>
      </c>
      <c r="L732" s="0" t="n">
        <f aca="false">IF(J732=MIN(J$12:J$2099),1,0)</f>
        <v>0</v>
      </c>
      <c r="M732" s="0" t="n">
        <f aca="false">STDEV(A$12:A732)/SQRT(COUNT(A$12:A732))</f>
        <v>0.443534635939071</v>
      </c>
      <c r="N732" s="0" t="n">
        <f aca="false">AVERAGE(A$12:A732)</f>
        <v>4.51318411353548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-0.230178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-0.2301788</v>
      </c>
      <c r="L733" s="0" t="n">
        <f aca="false">IF(J733=MIN(J$12:J$2099),1,0)</f>
        <v>0</v>
      </c>
      <c r="M733" s="0" t="n">
        <f aca="false">STDEV(A$12:A733)/SQRT(COUNT(A$12:A733))</f>
        <v>0.443534635939071</v>
      </c>
      <c r="N733" s="0" t="n">
        <f aca="false">AVERAGE(A$12:A733)</f>
        <v>4.51318411353548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-0.230178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-0.2301788</v>
      </c>
      <c r="L734" s="0" t="n">
        <f aca="false">IF(J734=MIN(J$12:J$2099),1,0)</f>
        <v>0</v>
      </c>
      <c r="M734" s="0" t="n">
        <f aca="false">STDEV(A$12:A734)/SQRT(COUNT(A$12:A734))</f>
        <v>0.443534635939071</v>
      </c>
      <c r="N734" s="0" t="n">
        <f aca="false">AVERAGE(A$12:A734)</f>
        <v>4.51318411353548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-0.230178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-0.2301788</v>
      </c>
      <c r="L735" s="0" t="n">
        <f aca="false">IF(J735=MIN(J$12:J$2099),1,0)</f>
        <v>0</v>
      </c>
      <c r="M735" s="0" t="n">
        <f aca="false">STDEV(A$12:A735)/SQRT(COUNT(A$12:A735))</f>
        <v>0.443534635939071</v>
      </c>
      <c r="N735" s="0" t="n">
        <f aca="false">AVERAGE(A$12:A735)</f>
        <v>4.51318411353548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-0.230178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-0.2301788</v>
      </c>
      <c r="L736" s="0" t="n">
        <f aca="false">IF(J736=MIN(J$12:J$2099),1,0)</f>
        <v>0</v>
      </c>
      <c r="M736" s="0" t="n">
        <f aca="false">STDEV(A$12:A736)/SQRT(COUNT(A$12:A736))</f>
        <v>0.443534635939071</v>
      </c>
      <c r="N736" s="0" t="n">
        <f aca="false">AVERAGE(A$12:A736)</f>
        <v>4.51318411353548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-0.230178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-0.2301788</v>
      </c>
      <c r="L737" s="0" t="n">
        <f aca="false">IF(J737=MIN(J$12:J$2099),1,0)</f>
        <v>0</v>
      </c>
      <c r="M737" s="0" t="n">
        <f aca="false">STDEV(A$12:A737)/SQRT(COUNT(A$12:A737))</f>
        <v>0.443534635939071</v>
      </c>
      <c r="N737" s="0" t="n">
        <f aca="false">AVERAGE(A$12:A737)</f>
        <v>4.51318411353548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-0.230178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-0.2301788</v>
      </c>
      <c r="L738" s="0" t="n">
        <f aca="false">IF(J738=MIN(J$12:J$2099),1,0)</f>
        <v>0</v>
      </c>
      <c r="M738" s="0" t="n">
        <f aca="false">STDEV(A$12:A738)/SQRT(COUNT(A$12:A738))</f>
        <v>0.443534635939071</v>
      </c>
      <c r="N738" s="0" t="n">
        <f aca="false">AVERAGE(A$12:A738)</f>
        <v>4.51318411353548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-0.230178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-0.2301788</v>
      </c>
      <c r="L739" s="0" t="n">
        <f aca="false">IF(J739=MIN(J$12:J$2099),1,0)</f>
        <v>0</v>
      </c>
      <c r="M739" s="0" t="n">
        <f aca="false">STDEV(A$12:A739)/SQRT(COUNT(A$12:A739))</f>
        <v>0.443534635939071</v>
      </c>
      <c r="N739" s="0" t="n">
        <f aca="false">AVERAGE(A$12:A739)</f>
        <v>4.51318411353548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-0.230178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-0.2301788</v>
      </c>
      <c r="L740" s="0" t="n">
        <f aca="false">IF(J740=MIN(J$12:J$2099),1,0)</f>
        <v>0</v>
      </c>
      <c r="M740" s="0" t="n">
        <f aca="false">STDEV(A$12:A740)/SQRT(COUNT(A$12:A740))</f>
        <v>0.443534635939071</v>
      </c>
      <c r="N740" s="0" t="n">
        <f aca="false">AVERAGE(A$12:A740)</f>
        <v>4.51318411353548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-0.230178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-0.2301788</v>
      </c>
      <c r="L741" s="0" t="n">
        <f aca="false">IF(J741=MIN(J$12:J$2099),1,0)</f>
        <v>0</v>
      </c>
      <c r="M741" s="0" t="n">
        <f aca="false">STDEV(A$12:A741)/SQRT(COUNT(A$12:A741))</f>
        <v>0.443534635939071</v>
      </c>
      <c r="N741" s="0" t="n">
        <f aca="false">AVERAGE(A$12:A741)</f>
        <v>4.51318411353548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-0.230178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-0.2301788</v>
      </c>
      <c r="L742" s="0" t="n">
        <f aca="false">IF(J742=MIN(J$12:J$2099),1,0)</f>
        <v>0</v>
      </c>
      <c r="M742" s="0" t="n">
        <f aca="false">STDEV(A$12:A742)/SQRT(COUNT(A$12:A742))</f>
        <v>0.443534635939071</v>
      </c>
      <c r="N742" s="0" t="n">
        <f aca="false">AVERAGE(A$12:A742)</f>
        <v>4.51318411353548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-0.230178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-0.2301788</v>
      </c>
      <c r="L743" s="0" t="n">
        <f aca="false">IF(J743=MIN(J$12:J$2099),1,0)</f>
        <v>0</v>
      </c>
      <c r="M743" s="0" t="n">
        <f aca="false">STDEV(A$12:A743)/SQRT(COUNT(A$12:A743))</f>
        <v>0.443534635939071</v>
      </c>
      <c r="N743" s="0" t="n">
        <f aca="false">AVERAGE(A$12:A743)</f>
        <v>4.51318411353548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-0.230178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-0.2301788</v>
      </c>
      <c r="L744" s="0" t="n">
        <f aca="false">IF(J744=MIN(J$12:J$2099),1,0)</f>
        <v>0</v>
      </c>
      <c r="M744" s="0" t="n">
        <f aca="false">STDEV(A$12:A744)/SQRT(COUNT(A$12:A744))</f>
        <v>0.443534635939071</v>
      </c>
      <c r="N744" s="0" t="n">
        <f aca="false">AVERAGE(A$12:A744)</f>
        <v>4.51318411353548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-0.230178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-0.2301788</v>
      </c>
      <c r="L745" s="0" t="n">
        <f aca="false">IF(J745=MIN(J$12:J$2099),1,0)</f>
        <v>0</v>
      </c>
      <c r="M745" s="0" t="n">
        <f aca="false">STDEV(A$12:A745)/SQRT(COUNT(A$12:A745))</f>
        <v>0.443534635939071</v>
      </c>
      <c r="N745" s="0" t="n">
        <f aca="false">AVERAGE(A$12:A745)</f>
        <v>4.51318411353548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-0.230178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-0.2301788</v>
      </c>
      <c r="L746" s="0" t="n">
        <f aca="false">IF(J746=MIN(J$12:J$2099),1,0)</f>
        <v>0</v>
      </c>
      <c r="M746" s="0" t="n">
        <f aca="false">STDEV(A$12:A746)/SQRT(COUNT(A$12:A746))</f>
        <v>0.443534635939071</v>
      </c>
      <c r="N746" s="0" t="n">
        <f aca="false">AVERAGE(A$12:A746)</f>
        <v>4.51318411353548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-0.230178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-0.2301788</v>
      </c>
      <c r="L747" s="0" t="n">
        <f aca="false">IF(J747=MIN(J$12:J$2099),1,0)</f>
        <v>0</v>
      </c>
      <c r="M747" s="0" t="n">
        <f aca="false">STDEV(A$12:A747)/SQRT(COUNT(A$12:A747))</f>
        <v>0.443534635939071</v>
      </c>
      <c r="N747" s="0" t="n">
        <f aca="false">AVERAGE(A$12:A747)</f>
        <v>4.51318411353548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-0.230178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-0.2301788</v>
      </c>
      <c r="L748" s="0" t="n">
        <f aca="false">IF(J748=MIN(J$12:J$2099),1,0)</f>
        <v>0</v>
      </c>
      <c r="M748" s="0" t="n">
        <f aca="false">STDEV(A$12:A748)/SQRT(COUNT(A$12:A748))</f>
        <v>0.443534635939071</v>
      </c>
      <c r="N748" s="0" t="n">
        <f aca="false">AVERAGE(A$12:A748)</f>
        <v>4.51318411353548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-0.230178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-0.2301788</v>
      </c>
      <c r="L749" s="0" t="n">
        <f aca="false">IF(J749=MIN(J$12:J$2099),1,0)</f>
        <v>0</v>
      </c>
      <c r="M749" s="0" t="n">
        <f aca="false">STDEV(A$12:A749)/SQRT(COUNT(A$12:A749))</f>
        <v>0.443534635939071</v>
      </c>
      <c r="N749" s="0" t="n">
        <f aca="false">AVERAGE(A$12:A749)</f>
        <v>4.51318411353548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-0.230178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-0.2301788</v>
      </c>
      <c r="L750" s="0" t="n">
        <f aca="false">IF(J750=MIN(J$12:J$2099),1,0)</f>
        <v>0</v>
      </c>
      <c r="M750" s="0" t="n">
        <f aca="false">STDEV(A$12:A750)/SQRT(COUNT(A$12:A750))</f>
        <v>0.443534635939071</v>
      </c>
      <c r="N750" s="0" t="n">
        <f aca="false">AVERAGE(A$12:A750)</f>
        <v>4.51318411353548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-0.230178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-0.2301788</v>
      </c>
      <c r="L751" s="0" t="n">
        <f aca="false">IF(J751=MIN(J$12:J$2099),1,0)</f>
        <v>0</v>
      </c>
      <c r="M751" s="0" t="n">
        <f aca="false">STDEV(A$12:A751)/SQRT(COUNT(A$12:A751))</f>
        <v>0.443534635939071</v>
      </c>
      <c r="N751" s="0" t="n">
        <f aca="false">AVERAGE(A$12:A751)</f>
        <v>4.51318411353548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-0.230178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-0.2301788</v>
      </c>
      <c r="L752" s="0" t="n">
        <f aca="false">IF(J752=MIN(J$12:J$2099),1,0)</f>
        <v>0</v>
      </c>
      <c r="M752" s="0" t="n">
        <f aca="false">STDEV(A$12:A752)/SQRT(COUNT(A$12:A752))</f>
        <v>0.443534635939071</v>
      </c>
      <c r="N752" s="0" t="n">
        <f aca="false">AVERAGE(A$12:A752)</f>
        <v>4.51318411353548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-0.230178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-0.2301788</v>
      </c>
      <c r="L753" s="0" t="n">
        <f aca="false">IF(J753=MIN(J$12:J$2099),1,0)</f>
        <v>0</v>
      </c>
      <c r="M753" s="0" t="n">
        <f aca="false">STDEV(A$12:A753)/SQRT(COUNT(A$12:A753))</f>
        <v>0.443534635939071</v>
      </c>
      <c r="N753" s="0" t="n">
        <f aca="false">AVERAGE(A$12:A753)</f>
        <v>4.51318411353548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-0.230178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-0.2301788</v>
      </c>
      <c r="L754" s="0" t="n">
        <f aca="false">IF(J754=MIN(J$12:J$2099),1,0)</f>
        <v>0</v>
      </c>
      <c r="M754" s="0" t="n">
        <f aca="false">STDEV(A$12:A754)/SQRT(COUNT(A$12:A754))</f>
        <v>0.443534635939071</v>
      </c>
      <c r="N754" s="0" t="n">
        <f aca="false">AVERAGE(A$12:A754)</f>
        <v>4.51318411353548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-0.230178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-0.2301788</v>
      </c>
      <c r="L755" s="0" t="n">
        <f aca="false">IF(J755=MIN(J$12:J$2099),1,0)</f>
        <v>0</v>
      </c>
      <c r="M755" s="0" t="n">
        <f aca="false">STDEV(A$12:A755)/SQRT(COUNT(A$12:A755))</f>
        <v>0.443534635939071</v>
      </c>
      <c r="N755" s="0" t="n">
        <f aca="false">AVERAGE(A$12:A755)</f>
        <v>4.51318411353548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-0.230178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-0.2301788</v>
      </c>
      <c r="L756" s="0" t="n">
        <f aca="false">IF(J756=MIN(J$12:J$2099),1,0)</f>
        <v>0</v>
      </c>
      <c r="M756" s="0" t="n">
        <f aca="false">STDEV(A$12:A756)/SQRT(COUNT(A$12:A756))</f>
        <v>0.443534635939071</v>
      </c>
      <c r="N756" s="0" t="n">
        <f aca="false">AVERAGE(A$12:A756)</f>
        <v>4.51318411353548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-0.230178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-0.2301788</v>
      </c>
      <c r="L757" s="0" t="n">
        <f aca="false">IF(J757=MIN(J$12:J$2099),1,0)</f>
        <v>0</v>
      </c>
      <c r="M757" s="0" t="n">
        <f aca="false">STDEV(A$12:A757)/SQRT(COUNT(A$12:A757))</f>
        <v>0.443534635939071</v>
      </c>
      <c r="N757" s="0" t="n">
        <f aca="false">AVERAGE(A$12:A757)</f>
        <v>4.51318411353548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-0.230178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-0.2301788</v>
      </c>
      <c r="L758" s="0" t="n">
        <f aca="false">IF(J758=MIN(J$12:J$2099),1,0)</f>
        <v>0</v>
      </c>
      <c r="M758" s="0" t="n">
        <f aca="false">STDEV(A$12:A758)/SQRT(COUNT(A$12:A758))</f>
        <v>0.443534635939071</v>
      </c>
      <c r="N758" s="0" t="n">
        <f aca="false">AVERAGE(A$12:A758)</f>
        <v>4.51318411353548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-0.230178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-0.2301788</v>
      </c>
      <c r="L759" s="0" t="n">
        <f aca="false">IF(J759=MIN(J$12:J$2099),1,0)</f>
        <v>0</v>
      </c>
      <c r="M759" s="0" t="n">
        <f aca="false">STDEV(A$12:A759)/SQRT(COUNT(A$12:A759))</f>
        <v>0.443534635939071</v>
      </c>
      <c r="N759" s="0" t="n">
        <f aca="false">AVERAGE(A$12:A759)</f>
        <v>4.51318411353548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-0.230178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-0.2301788</v>
      </c>
      <c r="L760" s="0" t="n">
        <f aca="false">IF(J760=MIN(J$12:J$2099),1,0)</f>
        <v>0</v>
      </c>
      <c r="M760" s="0" t="n">
        <f aca="false">STDEV(A$12:A760)/SQRT(COUNT(A$12:A760))</f>
        <v>0.443534635939071</v>
      </c>
      <c r="N760" s="0" t="n">
        <f aca="false">AVERAGE(A$12:A760)</f>
        <v>4.51318411353548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-0.230178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-0.2301788</v>
      </c>
      <c r="L761" s="0" t="n">
        <f aca="false">IF(J761=MIN(J$12:J$2099),1,0)</f>
        <v>0</v>
      </c>
      <c r="M761" s="0" t="n">
        <f aca="false">STDEV(A$12:A761)/SQRT(COUNT(A$12:A761))</f>
        <v>0.443534635939071</v>
      </c>
      <c r="N761" s="0" t="n">
        <f aca="false">AVERAGE(A$12:A761)</f>
        <v>4.51318411353548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-0.230178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-0.2301788</v>
      </c>
      <c r="L762" s="0" t="n">
        <f aca="false">IF(J762=MIN(J$12:J$2099),1,0)</f>
        <v>0</v>
      </c>
      <c r="M762" s="0" t="n">
        <f aca="false">STDEV(A$12:A762)/SQRT(COUNT(A$12:A762))</f>
        <v>0.443534635939071</v>
      </c>
      <c r="N762" s="0" t="n">
        <f aca="false">AVERAGE(A$12:A762)</f>
        <v>4.51318411353548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-0.230178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-0.2301788</v>
      </c>
      <c r="L763" s="0" t="n">
        <f aca="false">IF(J763=MIN(J$12:J$2099),1,0)</f>
        <v>0</v>
      </c>
      <c r="M763" s="0" t="n">
        <f aca="false">STDEV(A$12:A763)/SQRT(COUNT(A$12:A763))</f>
        <v>0.443534635939071</v>
      </c>
      <c r="N763" s="0" t="n">
        <f aca="false">AVERAGE(A$12:A763)</f>
        <v>4.51318411353548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-0.230178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-0.2301788</v>
      </c>
      <c r="L764" s="0" t="n">
        <f aca="false">IF(J764=MIN(J$12:J$2099),1,0)</f>
        <v>0</v>
      </c>
      <c r="M764" s="0" t="n">
        <f aca="false">STDEV(A$12:A764)/SQRT(COUNT(A$12:A764))</f>
        <v>0.443534635939071</v>
      </c>
      <c r="N764" s="0" t="n">
        <f aca="false">AVERAGE(A$12:A764)</f>
        <v>4.51318411353548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-0.230178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-0.2301788</v>
      </c>
      <c r="L765" s="0" t="n">
        <f aca="false">IF(J765=MIN(J$12:J$2099),1,0)</f>
        <v>0</v>
      </c>
      <c r="M765" s="0" t="n">
        <f aca="false">STDEV(A$12:A765)/SQRT(COUNT(A$12:A765))</f>
        <v>0.443534635939071</v>
      </c>
      <c r="N765" s="0" t="n">
        <f aca="false">AVERAGE(A$12:A765)</f>
        <v>4.51318411353548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-0.230178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-0.2301788</v>
      </c>
      <c r="L766" s="0" t="n">
        <f aca="false">IF(J766=MIN(J$12:J$2099),1,0)</f>
        <v>0</v>
      </c>
      <c r="M766" s="0" t="n">
        <f aca="false">STDEV(A$12:A766)/SQRT(COUNT(A$12:A766))</f>
        <v>0.443534635939071</v>
      </c>
      <c r="N766" s="0" t="n">
        <f aca="false">AVERAGE(A$12:A766)</f>
        <v>4.51318411353548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-0.230178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-0.2301788</v>
      </c>
      <c r="L767" s="0" t="n">
        <f aca="false">IF(J767=MIN(J$12:J$2099),1,0)</f>
        <v>0</v>
      </c>
      <c r="M767" s="0" t="n">
        <f aca="false">STDEV(A$12:A767)/SQRT(COUNT(A$12:A767))</f>
        <v>0.443534635939071</v>
      </c>
      <c r="N767" s="0" t="n">
        <f aca="false">AVERAGE(A$12:A767)</f>
        <v>4.51318411353548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-0.230178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-0.2301788</v>
      </c>
      <c r="L768" s="0" t="n">
        <f aca="false">IF(J768=MIN(J$12:J$2099),1,0)</f>
        <v>0</v>
      </c>
      <c r="M768" s="0" t="n">
        <f aca="false">STDEV(A$12:A768)/SQRT(COUNT(A$12:A768))</f>
        <v>0.443534635939071</v>
      </c>
      <c r="N768" s="0" t="n">
        <f aca="false">AVERAGE(A$12:A768)</f>
        <v>4.51318411353548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-0.230178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-0.2301788</v>
      </c>
      <c r="L769" s="0" t="n">
        <f aca="false">IF(J769=MIN(J$12:J$2099),1,0)</f>
        <v>0</v>
      </c>
      <c r="M769" s="0" t="n">
        <f aca="false">STDEV(A$12:A769)/SQRT(COUNT(A$12:A769))</f>
        <v>0.443534635939071</v>
      </c>
      <c r="N769" s="0" t="n">
        <f aca="false">AVERAGE(A$12:A769)</f>
        <v>4.51318411353548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-0.230178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-0.2301788</v>
      </c>
      <c r="L770" s="0" t="n">
        <f aca="false">IF(J770=MIN(J$12:J$2099),1,0)</f>
        <v>0</v>
      </c>
      <c r="M770" s="0" t="n">
        <f aca="false">STDEV(A$12:A770)/SQRT(COUNT(A$12:A770))</f>
        <v>0.443534635939071</v>
      </c>
      <c r="N770" s="0" t="n">
        <f aca="false">AVERAGE(A$12:A770)</f>
        <v>4.51318411353548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-0.230178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-0.2301788</v>
      </c>
      <c r="L771" s="0" t="n">
        <f aca="false">IF(J771=MIN(J$12:J$2099),1,0)</f>
        <v>0</v>
      </c>
      <c r="M771" s="0" t="n">
        <f aca="false">STDEV(A$12:A771)/SQRT(COUNT(A$12:A771))</f>
        <v>0.443534635939071</v>
      </c>
      <c r="N771" s="0" t="n">
        <f aca="false">AVERAGE(A$12:A771)</f>
        <v>4.51318411353548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-0.230178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-0.2301788</v>
      </c>
      <c r="L772" s="0" t="n">
        <f aca="false">IF(J772=MIN(J$12:J$2099),1,0)</f>
        <v>0</v>
      </c>
      <c r="M772" s="0" t="n">
        <f aca="false">STDEV(A$12:A772)/SQRT(COUNT(A$12:A772))</f>
        <v>0.443534635939071</v>
      </c>
      <c r="N772" s="0" t="n">
        <f aca="false">AVERAGE(A$12:A772)</f>
        <v>4.51318411353548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-0.230178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-0.2301788</v>
      </c>
      <c r="L773" s="0" t="n">
        <f aca="false">IF(J773=MIN(J$12:J$2099),1,0)</f>
        <v>0</v>
      </c>
      <c r="M773" s="0" t="n">
        <f aca="false">STDEV(A$12:A773)/SQRT(COUNT(A$12:A773))</f>
        <v>0.443534635939071</v>
      </c>
      <c r="N773" s="0" t="n">
        <f aca="false">AVERAGE(A$12:A773)</f>
        <v>4.51318411353548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-0.230178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-0.2301788</v>
      </c>
      <c r="L774" s="0" t="n">
        <f aca="false">IF(J774=MIN(J$12:J$2099),1,0)</f>
        <v>0</v>
      </c>
      <c r="M774" s="0" t="n">
        <f aca="false">STDEV(A$12:A774)/SQRT(COUNT(A$12:A774))</f>
        <v>0.443534635939071</v>
      </c>
      <c r="N774" s="0" t="n">
        <f aca="false">AVERAGE(A$12:A774)</f>
        <v>4.51318411353548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-0.230178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-0.2301788</v>
      </c>
      <c r="L775" s="0" t="n">
        <f aca="false">IF(J775=MIN(J$12:J$2099),1,0)</f>
        <v>0</v>
      </c>
      <c r="M775" s="0" t="n">
        <f aca="false">STDEV(A$12:A775)/SQRT(COUNT(A$12:A775))</f>
        <v>0.443534635939071</v>
      </c>
      <c r="N775" s="0" t="n">
        <f aca="false">AVERAGE(A$12:A775)</f>
        <v>4.51318411353548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-0.230178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-0.2301788</v>
      </c>
      <c r="L776" s="0" t="n">
        <f aca="false">IF(J776=MIN(J$12:J$2099),1,0)</f>
        <v>0</v>
      </c>
      <c r="M776" s="0" t="n">
        <f aca="false">STDEV(A$12:A776)/SQRT(COUNT(A$12:A776))</f>
        <v>0.443534635939071</v>
      </c>
      <c r="N776" s="0" t="n">
        <f aca="false">AVERAGE(A$12:A776)</f>
        <v>4.51318411353548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-0.230178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-0.2301788</v>
      </c>
      <c r="L777" s="0" t="n">
        <f aca="false">IF(J777=MIN(J$12:J$2099),1,0)</f>
        <v>0</v>
      </c>
      <c r="M777" s="0" t="n">
        <f aca="false">STDEV(A$12:A777)/SQRT(COUNT(A$12:A777))</f>
        <v>0.443534635939071</v>
      </c>
      <c r="N777" s="0" t="n">
        <f aca="false">AVERAGE(A$12:A777)</f>
        <v>4.51318411353548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-0.230178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-0.2301788</v>
      </c>
      <c r="L778" s="0" t="n">
        <f aca="false">IF(J778=MIN(J$12:J$2099),1,0)</f>
        <v>0</v>
      </c>
      <c r="M778" s="0" t="n">
        <f aca="false">STDEV(A$12:A778)/SQRT(COUNT(A$12:A778))</f>
        <v>0.443534635939071</v>
      </c>
      <c r="N778" s="0" t="n">
        <f aca="false">AVERAGE(A$12:A778)</f>
        <v>4.51318411353548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-0.230178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-0.2301788</v>
      </c>
      <c r="L779" s="0" t="n">
        <f aca="false">IF(J779=MIN(J$12:J$2099),1,0)</f>
        <v>0</v>
      </c>
      <c r="M779" s="0" t="n">
        <f aca="false">STDEV(A$12:A779)/SQRT(COUNT(A$12:A779))</f>
        <v>0.443534635939071</v>
      </c>
      <c r="N779" s="0" t="n">
        <f aca="false">AVERAGE(A$12:A779)</f>
        <v>4.51318411353548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-0.230178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-0.2301788</v>
      </c>
      <c r="L780" s="0" t="n">
        <f aca="false">IF(J780=MIN(J$12:J$2099),1,0)</f>
        <v>0</v>
      </c>
      <c r="M780" s="0" t="n">
        <f aca="false">STDEV(A$12:A780)/SQRT(COUNT(A$12:A780))</f>
        <v>0.443534635939071</v>
      </c>
      <c r="N780" s="0" t="n">
        <f aca="false">AVERAGE(A$12:A780)</f>
        <v>4.51318411353548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-0.230178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-0.2301788</v>
      </c>
      <c r="L781" s="0" t="n">
        <f aca="false">IF(J781=MIN(J$12:J$2099),1,0)</f>
        <v>0</v>
      </c>
      <c r="M781" s="0" t="n">
        <f aca="false">STDEV(A$12:A781)/SQRT(COUNT(A$12:A781))</f>
        <v>0.443534635939071</v>
      </c>
      <c r="N781" s="0" t="n">
        <f aca="false">AVERAGE(A$12:A781)</f>
        <v>4.51318411353548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-0.230178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-0.2301788</v>
      </c>
      <c r="L782" s="0" t="n">
        <f aca="false">IF(J782=MIN(J$12:J$2099),1,0)</f>
        <v>0</v>
      </c>
      <c r="M782" s="0" t="n">
        <f aca="false">STDEV(A$12:A782)/SQRT(COUNT(A$12:A782))</f>
        <v>0.443534635939071</v>
      </c>
      <c r="N782" s="0" t="n">
        <f aca="false">AVERAGE(A$12:A782)</f>
        <v>4.51318411353548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-0.230178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-0.2301788</v>
      </c>
      <c r="L783" s="0" t="n">
        <f aca="false">IF(J783=MIN(J$12:J$2099),1,0)</f>
        <v>0</v>
      </c>
      <c r="M783" s="0" t="n">
        <f aca="false">STDEV(A$12:A783)/SQRT(COUNT(A$12:A783))</f>
        <v>0.443534635939071</v>
      </c>
      <c r="N783" s="0" t="n">
        <f aca="false">AVERAGE(A$12:A783)</f>
        <v>4.51318411353548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-0.230178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-0.2301788</v>
      </c>
      <c r="L784" s="0" t="n">
        <f aca="false">IF(J784=MIN(J$12:J$2099),1,0)</f>
        <v>0</v>
      </c>
      <c r="M784" s="0" t="n">
        <f aca="false">STDEV(A$12:A784)/SQRT(COUNT(A$12:A784))</f>
        <v>0.443534635939071</v>
      </c>
      <c r="N784" s="0" t="n">
        <f aca="false">AVERAGE(A$12:A784)</f>
        <v>4.51318411353548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-0.230178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-0.2301788</v>
      </c>
      <c r="L785" s="0" t="n">
        <f aca="false">IF(J785=MIN(J$12:J$2099),1,0)</f>
        <v>0</v>
      </c>
      <c r="M785" s="0" t="n">
        <f aca="false">STDEV(A$12:A785)/SQRT(COUNT(A$12:A785))</f>
        <v>0.443534635939071</v>
      </c>
      <c r="N785" s="0" t="n">
        <f aca="false">AVERAGE(A$12:A785)</f>
        <v>4.51318411353548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-0.230178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-0.2301788</v>
      </c>
      <c r="L786" s="0" t="n">
        <f aca="false">IF(J786=MIN(J$12:J$2099),1,0)</f>
        <v>0</v>
      </c>
      <c r="M786" s="0" t="n">
        <f aca="false">STDEV(A$12:A786)/SQRT(COUNT(A$12:A786))</f>
        <v>0.443534635939071</v>
      </c>
      <c r="N786" s="0" t="n">
        <f aca="false">AVERAGE(A$12:A786)</f>
        <v>4.51318411353548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-0.230178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-0.2301788</v>
      </c>
      <c r="L787" s="0" t="n">
        <f aca="false">IF(J787=MIN(J$12:J$2099),1,0)</f>
        <v>0</v>
      </c>
      <c r="M787" s="0" t="n">
        <f aca="false">STDEV(A$12:A787)/SQRT(COUNT(A$12:A787))</f>
        <v>0.443534635939071</v>
      </c>
      <c r="N787" s="0" t="n">
        <f aca="false">AVERAGE(A$12:A787)</f>
        <v>4.51318411353548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-0.230178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-0.2301788</v>
      </c>
      <c r="L788" s="0" t="n">
        <f aca="false">IF(J788=MIN(J$12:J$2099),1,0)</f>
        <v>0</v>
      </c>
      <c r="M788" s="0" t="n">
        <f aca="false">STDEV(A$12:A788)/SQRT(COUNT(A$12:A788))</f>
        <v>0.443534635939071</v>
      </c>
      <c r="N788" s="0" t="n">
        <f aca="false">AVERAGE(A$12:A788)</f>
        <v>4.51318411353548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-0.230178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-0.2301788</v>
      </c>
      <c r="L789" s="0" t="n">
        <f aca="false">IF(J789=MIN(J$12:J$2099),1,0)</f>
        <v>0</v>
      </c>
      <c r="M789" s="0" t="n">
        <f aca="false">STDEV(A$12:A789)/SQRT(COUNT(A$12:A789))</f>
        <v>0.443534635939071</v>
      </c>
      <c r="N789" s="0" t="n">
        <f aca="false">AVERAGE(A$12:A789)</f>
        <v>4.51318411353548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-0.230178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-0.2301788</v>
      </c>
      <c r="L790" s="0" t="n">
        <f aca="false">IF(J790=MIN(J$12:J$2099),1,0)</f>
        <v>0</v>
      </c>
      <c r="M790" s="0" t="n">
        <f aca="false">STDEV(A$12:A790)/SQRT(COUNT(A$12:A790))</f>
        <v>0.443534635939071</v>
      </c>
      <c r="N790" s="0" t="n">
        <f aca="false">AVERAGE(A$12:A790)</f>
        <v>4.51318411353548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-0.230178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-0.2301788</v>
      </c>
      <c r="L791" s="0" t="n">
        <f aca="false">IF(J791=MIN(J$12:J$2099),1,0)</f>
        <v>0</v>
      </c>
      <c r="M791" s="0" t="n">
        <f aca="false">STDEV(A$12:A791)/SQRT(COUNT(A$12:A791))</f>
        <v>0.443534635939071</v>
      </c>
      <c r="N791" s="0" t="n">
        <f aca="false">AVERAGE(A$12:A791)</f>
        <v>4.51318411353548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-0.230178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-0.2301788</v>
      </c>
      <c r="L792" s="0" t="n">
        <f aca="false">IF(J792=MIN(J$12:J$2099),1,0)</f>
        <v>0</v>
      </c>
      <c r="M792" s="0" t="n">
        <f aca="false">STDEV(A$12:A792)/SQRT(COUNT(A$12:A792))</f>
        <v>0.443534635939071</v>
      </c>
      <c r="N792" s="0" t="n">
        <f aca="false">AVERAGE(A$12:A792)</f>
        <v>4.51318411353548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-0.230178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-0.2301788</v>
      </c>
      <c r="L793" s="0" t="n">
        <f aca="false">IF(J793=MIN(J$12:J$2099),1,0)</f>
        <v>0</v>
      </c>
      <c r="M793" s="0" t="n">
        <f aca="false">STDEV(A$12:A793)/SQRT(COUNT(A$12:A793))</f>
        <v>0.443534635939071</v>
      </c>
      <c r="N793" s="0" t="n">
        <f aca="false">AVERAGE(A$12:A793)</f>
        <v>4.51318411353548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-0.230178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-0.2301788</v>
      </c>
      <c r="L794" s="0" t="n">
        <f aca="false">IF(J794=MIN(J$12:J$2099),1,0)</f>
        <v>0</v>
      </c>
      <c r="M794" s="0" t="n">
        <f aca="false">STDEV(A$12:A794)/SQRT(COUNT(A$12:A794))</f>
        <v>0.443534635939071</v>
      </c>
      <c r="N794" s="0" t="n">
        <f aca="false">AVERAGE(A$12:A794)</f>
        <v>4.51318411353548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-0.230178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-0.2301788</v>
      </c>
      <c r="L795" s="0" t="n">
        <f aca="false">IF(J795=MIN(J$12:J$2099),1,0)</f>
        <v>0</v>
      </c>
      <c r="M795" s="0" t="n">
        <f aca="false">STDEV(A$12:A795)/SQRT(COUNT(A$12:A795))</f>
        <v>0.443534635939071</v>
      </c>
      <c r="N795" s="0" t="n">
        <f aca="false">AVERAGE(A$12:A795)</f>
        <v>4.51318411353548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-0.230178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-0.2301788</v>
      </c>
      <c r="L796" s="0" t="n">
        <f aca="false">IF(J796=MIN(J$12:J$2099),1,0)</f>
        <v>0</v>
      </c>
      <c r="M796" s="0" t="n">
        <f aca="false">STDEV(A$12:A796)/SQRT(COUNT(A$12:A796))</f>
        <v>0.443534635939071</v>
      </c>
      <c r="N796" s="0" t="n">
        <f aca="false">AVERAGE(A$12:A796)</f>
        <v>4.51318411353548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-0.230178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-0.2301788</v>
      </c>
      <c r="L797" s="0" t="n">
        <f aca="false">IF(J797=MIN(J$12:J$2099),1,0)</f>
        <v>0</v>
      </c>
      <c r="M797" s="0" t="n">
        <f aca="false">STDEV(A$12:A797)/SQRT(COUNT(A$12:A797))</f>
        <v>0.443534635939071</v>
      </c>
      <c r="N797" s="0" t="n">
        <f aca="false">AVERAGE(A$12:A797)</f>
        <v>4.51318411353548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-0.230178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-0.2301788</v>
      </c>
      <c r="L798" s="0" t="n">
        <f aca="false">IF(J798=MIN(J$12:J$2099),1,0)</f>
        <v>0</v>
      </c>
      <c r="M798" s="0" t="n">
        <f aca="false">STDEV(A$12:A798)/SQRT(COUNT(A$12:A798))</f>
        <v>0.443534635939071</v>
      </c>
      <c r="N798" s="0" t="n">
        <f aca="false">AVERAGE(A$12:A798)</f>
        <v>4.51318411353548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-0.230178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-0.2301788</v>
      </c>
      <c r="L799" s="0" t="n">
        <f aca="false">IF(J799=MIN(J$12:J$2099),1,0)</f>
        <v>0</v>
      </c>
      <c r="M799" s="0" t="n">
        <f aca="false">STDEV(A$12:A799)/SQRT(COUNT(A$12:A799))</f>
        <v>0.443534635939071</v>
      </c>
      <c r="N799" s="0" t="n">
        <f aca="false">AVERAGE(A$12:A799)</f>
        <v>4.51318411353548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-0.230178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-0.2301788</v>
      </c>
      <c r="L800" s="0" t="n">
        <f aca="false">IF(J800=MIN(J$12:J$2099),1,0)</f>
        <v>0</v>
      </c>
      <c r="M800" s="0" t="n">
        <f aca="false">STDEV(A$12:A800)/SQRT(COUNT(A$12:A800))</f>
        <v>0.443534635939071</v>
      </c>
      <c r="N800" s="0" t="n">
        <f aca="false">AVERAGE(A$12:A800)</f>
        <v>4.51318411353548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-0.230178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-0.2301788</v>
      </c>
      <c r="L801" s="0" t="n">
        <f aca="false">IF(J801=MIN(J$12:J$2099),1,0)</f>
        <v>0</v>
      </c>
      <c r="M801" s="0" t="n">
        <f aca="false">STDEV(A$12:A801)/SQRT(COUNT(A$12:A801))</f>
        <v>0.443534635939071</v>
      </c>
      <c r="N801" s="0" t="n">
        <f aca="false">AVERAGE(A$12:A801)</f>
        <v>4.51318411353548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-0.230178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-0.2301788</v>
      </c>
      <c r="L802" s="0" t="n">
        <f aca="false">IF(J802=MIN(J$12:J$2099),1,0)</f>
        <v>0</v>
      </c>
      <c r="M802" s="0" t="n">
        <f aca="false">STDEV(A$12:A802)/SQRT(COUNT(A$12:A802))</f>
        <v>0.443534635939071</v>
      </c>
      <c r="N802" s="0" t="n">
        <f aca="false">AVERAGE(A$12:A802)</f>
        <v>4.51318411353548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-0.230178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-0.2301788</v>
      </c>
      <c r="L803" s="0" t="n">
        <f aca="false">IF(J803=MIN(J$12:J$2099),1,0)</f>
        <v>0</v>
      </c>
      <c r="M803" s="0" t="n">
        <f aca="false">STDEV(A$12:A803)/SQRT(COUNT(A$12:A803))</f>
        <v>0.443534635939071</v>
      </c>
      <c r="N803" s="0" t="n">
        <f aca="false">AVERAGE(A$12:A803)</f>
        <v>4.51318411353548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-0.230178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-0.2301788</v>
      </c>
      <c r="L804" s="0" t="n">
        <f aca="false">IF(J804=MIN(J$12:J$2099),1,0)</f>
        <v>0</v>
      </c>
      <c r="M804" s="0" t="n">
        <f aca="false">STDEV(A$12:A804)/SQRT(COUNT(A$12:A804))</f>
        <v>0.443534635939071</v>
      </c>
      <c r="N804" s="0" t="n">
        <f aca="false">AVERAGE(A$12:A804)</f>
        <v>4.51318411353548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-0.230178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-0.2301788</v>
      </c>
      <c r="L805" s="0" t="n">
        <f aca="false">IF(J805=MIN(J$12:J$2099),1,0)</f>
        <v>0</v>
      </c>
      <c r="M805" s="0" t="n">
        <f aca="false">STDEV(A$12:A805)/SQRT(COUNT(A$12:A805))</f>
        <v>0.443534635939071</v>
      </c>
      <c r="N805" s="0" t="n">
        <f aca="false">AVERAGE(A$12:A805)</f>
        <v>4.51318411353548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-0.230178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-0.2301788</v>
      </c>
      <c r="L806" s="0" t="n">
        <f aca="false">IF(J806=MIN(J$12:J$2099),1,0)</f>
        <v>0</v>
      </c>
      <c r="M806" s="0" t="n">
        <f aca="false">STDEV(A$12:A806)/SQRT(COUNT(A$12:A806))</f>
        <v>0.443534635939071</v>
      </c>
      <c r="N806" s="0" t="n">
        <f aca="false">AVERAGE(A$12:A806)</f>
        <v>4.51318411353548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-0.230178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-0.2301788</v>
      </c>
      <c r="L807" s="0" t="n">
        <f aca="false">IF(J807=MIN(J$12:J$2099),1,0)</f>
        <v>0</v>
      </c>
      <c r="M807" s="0" t="n">
        <f aca="false">STDEV(A$12:A807)/SQRT(COUNT(A$12:A807))</f>
        <v>0.443534635939071</v>
      </c>
      <c r="N807" s="0" t="n">
        <f aca="false">AVERAGE(A$12:A807)</f>
        <v>4.51318411353548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-0.230178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-0.2301788</v>
      </c>
      <c r="L808" s="0" t="n">
        <f aca="false">IF(J808=MIN(J$12:J$2099),1,0)</f>
        <v>0</v>
      </c>
      <c r="M808" s="0" t="n">
        <f aca="false">STDEV(A$12:A808)/SQRT(COUNT(A$12:A808))</f>
        <v>0.443534635939071</v>
      </c>
      <c r="N808" s="0" t="n">
        <f aca="false">AVERAGE(A$12:A808)</f>
        <v>4.51318411353548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-0.230178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-0.2301788</v>
      </c>
      <c r="L809" s="0" t="n">
        <f aca="false">IF(J809=MIN(J$12:J$2099),1,0)</f>
        <v>0</v>
      </c>
      <c r="M809" s="0" t="n">
        <f aca="false">STDEV(A$12:A809)/SQRT(COUNT(A$12:A809))</f>
        <v>0.443534635939071</v>
      </c>
      <c r="N809" s="0" t="n">
        <f aca="false">AVERAGE(A$12:A809)</f>
        <v>4.51318411353548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-0.230178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-0.2301788</v>
      </c>
      <c r="L810" s="0" t="n">
        <f aca="false">IF(J810=MIN(J$12:J$2099),1,0)</f>
        <v>0</v>
      </c>
      <c r="M810" s="0" t="n">
        <f aca="false">STDEV(A$12:A810)/SQRT(COUNT(A$12:A810))</f>
        <v>0.443534635939071</v>
      </c>
      <c r="N810" s="0" t="n">
        <f aca="false">AVERAGE(A$12:A810)</f>
        <v>4.51318411353548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-0.230178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-0.2301788</v>
      </c>
      <c r="L811" s="0" t="n">
        <f aca="false">IF(J811=MIN(J$12:J$2099),1,0)</f>
        <v>0</v>
      </c>
      <c r="M811" s="0" t="n">
        <f aca="false">STDEV(A$12:A811)/SQRT(COUNT(A$12:A811))</f>
        <v>0.443534635939071</v>
      </c>
      <c r="N811" s="0" t="n">
        <f aca="false">AVERAGE(A$12:A811)</f>
        <v>4.51318411353548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-0.230178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-0.2301788</v>
      </c>
      <c r="L812" s="0" t="n">
        <f aca="false">IF(J812=MIN(J$12:J$2099),1,0)</f>
        <v>0</v>
      </c>
      <c r="M812" s="0" t="n">
        <f aca="false">STDEV(A$12:A812)/SQRT(COUNT(A$12:A812))</f>
        <v>0.443534635939071</v>
      </c>
      <c r="N812" s="0" t="n">
        <f aca="false">AVERAGE(A$12:A812)</f>
        <v>4.51318411353548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-0.230178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-0.2301788</v>
      </c>
      <c r="L813" s="0" t="n">
        <f aca="false">IF(J813=MIN(J$12:J$2099),1,0)</f>
        <v>0</v>
      </c>
      <c r="M813" s="0" t="n">
        <f aca="false">STDEV(A$12:A813)/SQRT(COUNT(A$12:A813))</f>
        <v>0.443534635939071</v>
      </c>
      <c r="N813" s="0" t="n">
        <f aca="false">AVERAGE(A$12:A813)</f>
        <v>4.51318411353548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-0.230178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-0.2301788</v>
      </c>
      <c r="L814" s="0" t="n">
        <f aca="false">IF(J814=MIN(J$12:J$2099),1,0)</f>
        <v>0</v>
      </c>
      <c r="M814" s="0" t="n">
        <f aca="false">STDEV(A$12:A814)/SQRT(COUNT(A$12:A814))</f>
        <v>0.443534635939071</v>
      </c>
      <c r="N814" s="0" t="n">
        <f aca="false">AVERAGE(A$12:A814)</f>
        <v>4.51318411353548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-0.230178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-0.2301788</v>
      </c>
      <c r="L815" s="0" t="n">
        <f aca="false">IF(J815=MIN(J$12:J$2099),1,0)</f>
        <v>0</v>
      </c>
      <c r="M815" s="0" t="n">
        <f aca="false">STDEV(A$12:A815)/SQRT(COUNT(A$12:A815))</f>
        <v>0.443534635939071</v>
      </c>
      <c r="N815" s="0" t="n">
        <f aca="false">AVERAGE(A$12:A815)</f>
        <v>4.51318411353548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-0.230178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-0.2301788</v>
      </c>
      <c r="L816" s="0" t="n">
        <f aca="false">IF(J816=MIN(J$12:J$2099),1,0)</f>
        <v>0</v>
      </c>
      <c r="M816" s="0" t="n">
        <f aca="false">STDEV(A$12:A816)/SQRT(COUNT(A$12:A816))</f>
        <v>0.443534635939071</v>
      </c>
      <c r="N816" s="0" t="n">
        <f aca="false">AVERAGE(A$12:A816)</f>
        <v>4.51318411353548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-0.230178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-0.2301788</v>
      </c>
      <c r="L817" s="0" t="n">
        <f aca="false">IF(J817=MIN(J$12:J$2099),1,0)</f>
        <v>0</v>
      </c>
      <c r="M817" s="0" t="n">
        <f aca="false">STDEV(A$12:A817)/SQRT(COUNT(A$12:A817))</f>
        <v>0.443534635939071</v>
      </c>
      <c r="N817" s="0" t="n">
        <f aca="false">AVERAGE(A$12:A817)</f>
        <v>4.51318411353548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-0.230178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-0.2301788</v>
      </c>
      <c r="L818" s="0" t="n">
        <f aca="false">IF(J818=MIN(J$12:J$2099),1,0)</f>
        <v>0</v>
      </c>
      <c r="M818" s="0" t="n">
        <f aca="false">STDEV(A$12:A818)/SQRT(COUNT(A$12:A818))</f>
        <v>0.443534635939071</v>
      </c>
      <c r="N818" s="0" t="n">
        <f aca="false">AVERAGE(A$12:A818)</f>
        <v>4.51318411353548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-0.230178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-0.2301788</v>
      </c>
      <c r="L819" s="0" t="n">
        <f aca="false">IF(J819=MIN(J$12:J$2099),1,0)</f>
        <v>0</v>
      </c>
      <c r="M819" s="0" t="n">
        <f aca="false">STDEV(A$12:A819)/SQRT(COUNT(A$12:A819))</f>
        <v>0.443534635939071</v>
      </c>
      <c r="N819" s="0" t="n">
        <f aca="false">AVERAGE(A$12:A819)</f>
        <v>4.51318411353548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-0.230178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-0.2301788</v>
      </c>
      <c r="L820" s="0" t="n">
        <f aca="false">IF(J820=MIN(J$12:J$2099),1,0)</f>
        <v>0</v>
      </c>
      <c r="M820" s="0" t="n">
        <f aca="false">STDEV(A$12:A820)/SQRT(COUNT(A$12:A820))</f>
        <v>0.443534635939071</v>
      </c>
      <c r="N820" s="0" t="n">
        <f aca="false">AVERAGE(A$12:A820)</f>
        <v>4.51318411353548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-0.230178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-0.2301788</v>
      </c>
      <c r="L821" s="0" t="n">
        <f aca="false">IF(J821=MIN(J$12:J$2099),1,0)</f>
        <v>0</v>
      </c>
      <c r="M821" s="0" t="n">
        <f aca="false">STDEV(A$12:A821)/SQRT(COUNT(A$12:A821))</f>
        <v>0.443534635939071</v>
      </c>
      <c r="N821" s="0" t="n">
        <f aca="false">AVERAGE(A$12:A821)</f>
        <v>4.51318411353548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-0.230178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-0.2301788</v>
      </c>
      <c r="L822" s="0" t="n">
        <f aca="false">IF(J822=MIN(J$12:J$2099),1,0)</f>
        <v>0</v>
      </c>
      <c r="M822" s="0" t="n">
        <f aca="false">STDEV(A$12:A822)/SQRT(COUNT(A$12:A822))</f>
        <v>0.443534635939071</v>
      </c>
      <c r="N822" s="0" t="n">
        <f aca="false">AVERAGE(A$12:A822)</f>
        <v>4.51318411353548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-0.230178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-0.2301788</v>
      </c>
      <c r="L823" s="0" t="n">
        <f aca="false">IF(J823=MIN(J$12:J$2099),1,0)</f>
        <v>0</v>
      </c>
      <c r="M823" s="0" t="n">
        <f aca="false">STDEV(A$12:A823)/SQRT(COUNT(A$12:A823))</f>
        <v>0.443534635939071</v>
      </c>
      <c r="N823" s="0" t="n">
        <f aca="false">AVERAGE(A$12:A823)</f>
        <v>4.51318411353548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-0.230178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-0.2301788</v>
      </c>
      <c r="L824" s="0" t="n">
        <f aca="false">IF(J824=MIN(J$12:J$2099),1,0)</f>
        <v>0</v>
      </c>
      <c r="M824" s="0" t="n">
        <f aca="false">STDEV(A$12:A824)/SQRT(COUNT(A$12:A824))</f>
        <v>0.443534635939071</v>
      </c>
      <c r="N824" s="0" t="n">
        <f aca="false">AVERAGE(A$12:A824)</f>
        <v>4.51318411353548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-0.230178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-0.2301788</v>
      </c>
      <c r="L825" s="0" t="n">
        <f aca="false">IF(J825=MIN(J$12:J$2099),1,0)</f>
        <v>0</v>
      </c>
      <c r="M825" s="0" t="n">
        <f aca="false">STDEV(A$12:A825)/SQRT(COUNT(A$12:A825))</f>
        <v>0.443534635939071</v>
      </c>
      <c r="N825" s="0" t="n">
        <f aca="false">AVERAGE(A$12:A825)</f>
        <v>4.51318411353548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-0.230178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-0.2301788</v>
      </c>
      <c r="L826" s="0" t="n">
        <f aca="false">IF(J826=MIN(J$12:J$2099),1,0)</f>
        <v>0</v>
      </c>
      <c r="M826" s="0" t="n">
        <f aca="false">STDEV(A$12:A826)/SQRT(COUNT(A$12:A826))</f>
        <v>0.443534635939071</v>
      </c>
      <c r="N826" s="0" t="n">
        <f aca="false">AVERAGE(A$12:A826)</f>
        <v>4.51318411353548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-0.230178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-0.2301788</v>
      </c>
      <c r="L827" s="0" t="n">
        <f aca="false">IF(J827=MIN(J$12:J$2099),1,0)</f>
        <v>0</v>
      </c>
      <c r="M827" s="0" t="n">
        <f aca="false">STDEV(A$12:A827)/SQRT(COUNT(A$12:A827))</f>
        <v>0.443534635939071</v>
      </c>
      <c r="N827" s="0" t="n">
        <f aca="false">AVERAGE(A$12:A827)</f>
        <v>4.51318411353548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-0.230178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-0.2301788</v>
      </c>
      <c r="L828" s="0" t="n">
        <f aca="false">IF(J828=MIN(J$12:J$2099),1,0)</f>
        <v>0</v>
      </c>
      <c r="M828" s="0" t="n">
        <f aca="false">STDEV(A$12:A828)/SQRT(COUNT(A$12:A828))</f>
        <v>0.443534635939071</v>
      </c>
      <c r="N828" s="0" t="n">
        <f aca="false">AVERAGE(A$12:A828)</f>
        <v>4.51318411353548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-0.230178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-0.2301788</v>
      </c>
      <c r="L829" s="0" t="n">
        <f aca="false">IF(J829=MIN(J$12:J$2099),1,0)</f>
        <v>0</v>
      </c>
      <c r="M829" s="0" t="n">
        <f aca="false">STDEV(A$12:A829)/SQRT(COUNT(A$12:A829))</f>
        <v>0.443534635939071</v>
      </c>
      <c r="N829" s="0" t="n">
        <f aca="false">AVERAGE(A$12:A829)</f>
        <v>4.51318411353548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-0.230178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-0.2301788</v>
      </c>
      <c r="L830" s="0" t="n">
        <f aca="false">IF(J830=MIN(J$12:J$2099),1,0)</f>
        <v>0</v>
      </c>
      <c r="M830" s="0" t="n">
        <f aca="false">STDEV(A$12:A830)/SQRT(COUNT(A$12:A830))</f>
        <v>0.443534635939071</v>
      </c>
      <c r="N830" s="0" t="n">
        <f aca="false">AVERAGE(A$12:A830)</f>
        <v>4.51318411353548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-0.230178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-0.2301788</v>
      </c>
      <c r="L831" s="0" t="n">
        <f aca="false">IF(J831=MIN(J$12:J$2099),1,0)</f>
        <v>0</v>
      </c>
      <c r="M831" s="0" t="n">
        <f aca="false">STDEV(A$12:A831)/SQRT(COUNT(A$12:A831))</f>
        <v>0.443534635939071</v>
      </c>
      <c r="N831" s="0" t="n">
        <f aca="false">AVERAGE(A$12:A831)</f>
        <v>4.51318411353548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-0.230178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-0.2301788</v>
      </c>
      <c r="L832" s="0" t="n">
        <f aca="false">IF(J832=MIN(J$12:J$2099),1,0)</f>
        <v>0</v>
      </c>
      <c r="M832" s="0" t="n">
        <f aca="false">STDEV(A$12:A832)/SQRT(COUNT(A$12:A832))</f>
        <v>0.443534635939071</v>
      </c>
      <c r="N832" s="0" t="n">
        <f aca="false">AVERAGE(A$12:A832)</f>
        <v>4.51318411353548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-0.230178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-0.2301788</v>
      </c>
      <c r="L833" s="0" t="n">
        <f aca="false">IF(J833=MIN(J$12:J$2099),1,0)</f>
        <v>0</v>
      </c>
      <c r="M833" s="0" t="n">
        <f aca="false">STDEV(A$12:A833)/SQRT(COUNT(A$12:A833))</f>
        <v>0.443534635939071</v>
      </c>
      <c r="N833" s="0" t="n">
        <f aca="false">AVERAGE(A$12:A833)</f>
        <v>4.51318411353548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-0.230178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-0.2301788</v>
      </c>
      <c r="L834" s="0" t="n">
        <f aca="false">IF(J834=MIN(J$12:J$2099),1,0)</f>
        <v>0</v>
      </c>
      <c r="M834" s="0" t="n">
        <f aca="false">STDEV(A$12:A834)/SQRT(COUNT(A$12:A834))</f>
        <v>0.443534635939071</v>
      </c>
      <c r="N834" s="0" t="n">
        <f aca="false">AVERAGE(A$12:A834)</f>
        <v>4.51318411353548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-0.230178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-0.2301788</v>
      </c>
      <c r="L835" s="0" t="n">
        <f aca="false">IF(J835=MIN(J$12:J$2099),1,0)</f>
        <v>0</v>
      </c>
      <c r="M835" s="0" t="n">
        <f aca="false">STDEV(A$12:A835)/SQRT(COUNT(A$12:A835))</f>
        <v>0.443534635939071</v>
      </c>
      <c r="N835" s="0" t="n">
        <f aca="false">AVERAGE(A$12:A835)</f>
        <v>4.51318411353548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-0.230178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-0.2301788</v>
      </c>
      <c r="L836" s="0" t="n">
        <f aca="false">IF(J836=MIN(J$12:J$2099),1,0)</f>
        <v>0</v>
      </c>
      <c r="M836" s="0" t="n">
        <f aca="false">STDEV(A$12:A836)/SQRT(COUNT(A$12:A836))</f>
        <v>0.443534635939071</v>
      </c>
      <c r="N836" s="0" t="n">
        <f aca="false">AVERAGE(A$12:A836)</f>
        <v>4.51318411353548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-0.230178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-0.2301788</v>
      </c>
      <c r="L837" s="0" t="n">
        <f aca="false">IF(J837=MIN(J$12:J$2099),1,0)</f>
        <v>0</v>
      </c>
      <c r="M837" s="0" t="n">
        <f aca="false">STDEV(A$12:A837)/SQRT(COUNT(A$12:A837))</f>
        <v>0.443534635939071</v>
      </c>
      <c r="N837" s="0" t="n">
        <f aca="false">AVERAGE(A$12:A837)</f>
        <v>4.51318411353548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-0.230178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-0.2301788</v>
      </c>
      <c r="L838" s="0" t="n">
        <f aca="false">IF(J838=MIN(J$12:J$2099),1,0)</f>
        <v>0</v>
      </c>
      <c r="M838" s="0" t="n">
        <f aca="false">STDEV(A$12:A838)/SQRT(COUNT(A$12:A838))</f>
        <v>0.443534635939071</v>
      </c>
      <c r="N838" s="0" t="n">
        <f aca="false">AVERAGE(A$12:A838)</f>
        <v>4.51318411353548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-0.230178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-0.2301788</v>
      </c>
      <c r="L839" s="0" t="n">
        <f aca="false">IF(J839=MIN(J$12:J$2099),1,0)</f>
        <v>0</v>
      </c>
      <c r="M839" s="0" t="n">
        <f aca="false">STDEV(A$12:A839)/SQRT(COUNT(A$12:A839))</f>
        <v>0.443534635939071</v>
      </c>
      <c r="N839" s="0" t="n">
        <f aca="false">AVERAGE(A$12:A839)</f>
        <v>4.51318411353548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-0.230178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-0.2301788</v>
      </c>
      <c r="L840" s="0" t="n">
        <f aca="false">IF(J840=MIN(J$12:J$2099),1,0)</f>
        <v>0</v>
      </c>
      <c r="M840" s="0" t="n">
        <f aca="false">STDEV(A$12:A840)/SQRT(COUNT(A$12:A840))</f>
        <v>0.443534635939071</v>
      </c>
      <c r="N840" s="0" t="n">
        <f aca="false">AVERAGE(A$12:A840)</f>
        <v>4.51318411353548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-0.230178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-0.2301788</v>
      </c>
      <c r="L841" s="0" t="n">
        <f aca="false">IF(J841=MIN(J$12:J$2099),1,0)</f>
        <v>0</v>
      </c>
      <c r="M841" s="0" t="n">
        <f aca="false">STDEV(A$12:A841)/SQRT(COUNT(A$12:A841))</f>
        <v>0.443534635939071</v>
      </c>
      <c r="N841" s="0" t="n">
        <f aca="false">AVERAGE(A$12:A841)</f>
        <v>4.51318411353548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-0.230178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-0.2301788</v>
      </c>
      <c r="L842" s="0" t="n">
        <f aca="false">IF(J842=MIN(J$12:J$2099),1,0)</f>
        <v>0</v>
      </c>
      <c r="M842" s="0" t="n">
        <f aca="false">STDEV(A$12:A842)/SQRT(COUNT(A$12:A842))</f>
        <v>0.443534635939071</v>
      </c>
      <c r="N842" s="0" t="n">
        <f aca="false">AVERAGE(A$12:A842)</f>
        <v>4.51318411353548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-0.230178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-0.2301788</v>
      </c>
      <c r="L843" s="0" t="n">
        <f aca="false">IF(J843=MIN(J$12:J$2099),1,0)</f>
        <v>0</v>
      </c>
      <c r="M843" s="0" t="n">
        <f aca="false">STDEV(A$12:A843)/SQRT(COUNT(A$12:A843))</f>
        <v>0.443534635939071</v>
      </c>
      <c r="N843" s="0" t="n">
        <f aca="false">AVERAGE(A$12:A843)</f>
        <v>4.51318411353548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-0.230178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-0.2301788</v>
      </c>
      <c r="L844" s="0" t="n">
        <f aca="false">IF(J844=MIN(J$12:J$2099),1,0)</f>
        <v>0</v>
      </c>
      <c r="M844" s="0" t="n">
        <f aca="false">STDEV(A$12:A844)/SQRT(COUNT(A$12:A844))</f>
        <v>0.443534635939071</v>
      </c>
      <c r="N844" s="0" t="n">
        <f aca="false">AVERAGE(A$12:A844)</f>
        <v>4.51318411353548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-0.230178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-0.2301788</v>
      </c>
      <c r="L845" s="0" t="n">
        <f aca="false">IF(J845=MIN(J$12:J$2099),1,0)</f>
        <v>0</v>
      </c>
      <c r="M845" s="0" t="n">
        <f aca="false">STDEV(A$12:A845)/SQRT(COUNT(A$12:A845))</f>
        <v>0.443534635939071</v>
      </c>
      <c r="N845" s="0" t="n">
        <f aca="false">AVERAGE(A$12:A845)</f>
        <v>4.51318411353548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-0.230178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-0.2301788</v>
      </c>
      <c r="L846" s="0" t="n">
        <f aca="false">IF(J846=MIN(J$12:J$2099),1,0)</f>
        <v>0</v>
      </c>
      <c r="M846" s="0" t="n">
        <f aca="false">STDEV(A$12:A846)/SQRT(COUNT(A$12:A846))</f>
        <v>0.443534635939071</v>
      </c>
      <c r="N846" s="0" t="n">
        <f aca="false">AVERAGE(A$12:A846)</f>
        <v>4.51318411353548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-0.230178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-0.2301788</v>
      </c>
      <c r="L847" s="0" t="n">
        <f aca="false">IF(J847=MIN(J$12:J$2099),1,0)</f>
        <v>0</v>
      </c>
      <c r="M847" s="0" t="n">
        <f aca="false">STDEV(A$12:A847)/SQRT(COUNT(A$12:A847))</f>
        <v>0.443534635939071</v>
      </c>
      <c r="N847" s="0" t="n">
        <f aca="false">AVERAGE(A$12:A847)</f>
        <v>4.51318411353548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-0.230178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-0.2301788</v>
      </c>
      <c r="L848" s="0" t="n">
        <f aca="false">IF(J848=MIN(J$12:J$2099),1,0)</f>
        <v>0</v>
      </c>
      <c r="M848" s="0" t="n">
        <f aca="false">STDEV(A$12:A848)/SQRT(COUNT(A$12:A848))</f>
        <v>0.443534635939071</v>
      </c>
      <c r="N848" s="0" t="n">
        <f aca="false">AVERAGE(A$12:A848)</f>
        <v>4.51318411353548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-0.230178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-0.2301788</v>
      </c>
      <c r="L849" s="0" t="n">
        <f aca="false">IF(J849=MIN(J$12:J$2099),1,0)</f>
        <v>0</v>
      </c>
      <c r="M849" s="0" t="n">
        <f aca="false">STDEV(A$12:A849)/SQRT(COUNT(A$12:A849))</f>
        <v>0.443534635939071</v>
      </c>
      <c r="N849" s="0" t="n">
        <f aca="false">AVERAGE(A$12:A849)</f>
        <v>4.51318411353548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-0.230178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-0.2301788</v>
      </c>
      <c r="L850" s="0" t="n">
        <f aca="false">IF(J850=MIN(J$12:J$2099),1,0)</f>
        <v>0</v>
      </c>
      <c r="M850" s="0" t="n">
        <f aca="false">STDEV(A$12:A850)/SQRT(COUNT(A$12:A850))</f>
        <v>0.443534635939071</v>
      </c>
      <c r="N850" s="0" t="n">
        <f aca="false">AVERAGE(A$12:A850)</f>
        <v>4.51318411353548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-0.230178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-0.2301788</v>
      </c>
      <c r="L851" s="0" t="n">
        <f aca="false">IF(J851=MIN(J$12:J$2099),1,0)</f>
        <v>0</v>
      </c>
      <c r="M851" s="0" t="n">
        <f aca="false">STDEV(A$12:A851)/SQRT(COUNT(A$12:A851))</f>
        <v>0.443534635939071</v>
      </c>
      <c r="N851" s="0" t="n">
        <f aca="false">AVERAGE(A$12:A851)</f>
        <v>4.51318411353548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-0.230178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-0.2301788</v>
      </c>
      <c r="L852" s="0" t="n">
        <f aca="false">IF(J852=MIN(J$12:J$2099),1,0)</f>
        <v>0</v>
      </c>
      <c r="M852" s="0" t="n">
        <f aca="false">STDEV(A$12:A852)/SQRT(COUNT(A$12:A852))</f>
        <v>0.443534635939071</v>
      </c>
      <c r="N852" s="0" t="n">
        <f aca="false">AVERAGE(A$12:A852)</f>
        <v>4.51318411353548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-0.230178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-0.2301788</v>
      </c>
      <c r="L853" s="0" t="n">
        <f aca="false">IF(J853=MIN(J$12:J$2099),1,0)</f>
        <v>0</v>
      </c>
      <c r="M853" s="0" t="n">
        <f aca="false">STDEV(A$12:A853)/SQRT(COUNT(A$12:A853))</f>
        <v>0.443534635939071</v>
      </c>
      <c r="N853" s="0" t="n">
        <f aca="false">AVERAGE(A$12:A853)</f>
        <v>4.51318411353548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-0.230178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-0.2301788</v>
      </c>
      <c r="L854" s="0" t="n">
        <f aca="false">IF(J854=MIN(J$12:J$2099),1,0)</f>
        <v>0</v>
      </c>
      <c r="M854" s="0" t="n">
        <f aca="false">STDEV(A$12:A854)/SQRT(COUNT(A$12:A854))</f>
        <v>0.443534635939071</v>
      </c>
      <c r="N854" s="0" t="n">
        <f aca="false">AVERAGE(A$12:A854)</f>
        <v>4.51318411353548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-0.230178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-0.2301788</v>
      </c>
      <c r="L855" s="0" t="n">
        <f aca="false">IF(J855=MIN(J$12:J$2099),1,0)</f>
        <v>0</v>
      </c>
      <c r="M855" s="0" t="n">
        <f aca="false">STDEV(A$12:A855)/SQRT(COUNT(A$12:A855))</f>
        <v>0.443534635939071</v>
      </c>
      <c r="N855" s="0" t="n">
        <f aca="false">AVERAGE(A$12:A855)</f>
        <v>4.51318411353548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-0.230178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-0.2301788</v>
      </c>
      <c r="L856" s="0" t="n">
        <f aca="false">IF(J856=MIN(J$12:J$2099),1,0)</f>
        <v>0</v>
      </c>
      <c r="M856" s="0" t="n">
        <f aca="false">STDEV(A$12:A856)/SQRT(COUNT(A$12:A856))</f>
        <v>0.443534635939071</v>
      </c>
      <c r="N856" s="0" t="n">
        <f aca="false">AVERAGE(A$12:A856)</f>
        <v>4.51318411353548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-0.230178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-0.2301788</v>
      </c>
      <c r="L857" s="0" t="n">
        <f aca="false">IF(J857=MIN(J$12:J$2099),1,0)</f>
        <v>0</v>
      </c>
      <c r="M857" s="0" t="n">
        <f aca="false">STDEV(A$12:A857)/SQRT(COUNT(A$12:A857))</f>
        <v>0.443534635939071</v>
      </c>
      <c r="N857" s="0" t="n">
        <f aca="false">AVERAGE(A$12:A857)</f>
        <v>4.51318411353548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-0.230178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-0.2301788</v>
      </c>
      <c r="L858" s="0" t="n">
        <f aca="false">IF(J858=MIN(J$12:J$2099),1,0)</f>
        <v>0</v>
      </c>
      <c r="M858" s="0" t="n">
        <f aca="false">STDEV(A$12:A858)/SQRT(COUNT(A$12:A858))</f>
        <v>0.443534635939071</v>
      </c>
      <c r="N858" s="0" t="n">
        <f aca="false">AVERAGE(A$12:A858)</f>
        <v>4.51318411353548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-0.230178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-0.2301788</v>
      </c>
      <c r="L859" s="0" t="n">
        <f aca="false">IF(J859=MIN(J$12:J$2099),1,0)</f>
        <v>0</v>
      </c>
      <c r="M859" s="0" t="n">
        <f aca="false">STDEV(A$12:A859)/SQRT(COUNT(A$12:A859))</f>
        <v>0.443534635939071</v>
      </c>
      <c r="N859" s="0" t="n">
        <f aca="false">AVERAGE(A$12:A859)</f>
        <v>4.51318411353548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-0.230178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-0.2301788</v>
      </c>
      <c r="L860" s="0" t="n">
        <f aca="false">IF(J860=MIN(J$12:J$2099),1,0)</f>
        <v>0</v>
      </c>
      <c r="M860" s="0" t="n">
        <f aca="false">STDEV(A$12:A860)/SQRT(COUNT(A$12:A860))</f>
        <v>0.443534635939071</v>
      </c>
      <c r="N860" s="0" t="n">
        <f aca="false">AVERAGE(A$12:A860)</f>
        <v>4.51318411353548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-0.230178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-0.2301788</v>
      </c>
      <c r="L861" s="0" t="n">
        <f aca="false">IF(J861=MIN(J$12:J$2099),1,0)</f>
        <v>0</v>
      </c>
      <c r="M861" s="0" t="n">
        <f aca="false">STDEV(A$12:A861)/SQRT(COUNT(A$12:A861))</f>
        <v>0.443534635939071</v>
      </c>
      <c r="N861" s="0" t="n">
        <f aca="false">AVERAGE(A$12:A861)</f>
        <v>4.51318411353548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-0.230178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-0.2301788</v>
      </c>
      <c r="L862" s="0" t="n">
        <f aca="false">IF(J862=MIN(J$12:J$2099),1,0)</f>
        <v>0</v>
      </c>
      <c r="M862" s="0" t="n">
        <f aca="false">STDEV(A$12:A862)/SQRT(COUNT(A$12:A862))</f>
        <v>0.443534635939071</v>
      </c>
      <c r="N862" s="0" t="n">
        <f aca="false">AVERAGE(A$12:A862)</f>
        <v>4.51318411353548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-0.230178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-0.2301788</v>
      </c>
      <c r="L863" s="0" t="n">
        <f aca="false">IF(J863=MIN(J$12:J$2099),1,0)</f>
        <v>0</v>
      </c>
      <c r="M863" s="0" t="n">
        <f aca="false">STDEV(A$12:A863)/SQRT(COUNT(A$12:A863))</f>
        <v>0.443534635939071</v>
      </c>
      <c r="N863" s="0" t="n">
        <f aca="false">AVERAGE(A$12:A863)</f>
        <v>4.51318411353548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-0.230178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-0.2301788</v>
      </c>
      <c r="L864" s="0" t="n">
        <f aca="false">IF(J864=MIN(J$12:J$2099),1,0)</f>
        <v>0</v>
      </c>
      <c r="M864" s="0" t="n">
        <f aca="false">STDEV(A$12:A864)/SQRT(COUNT(A$12:A864))</f>
        <v>0.443534635939071</v>
      </c>
      <c r="N864" s="0" t="n">
        <f aca="false">AVERAGE(A$12:A864)</f>
        <v>4.51318411353548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-0.230178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-0.2301788</v>
      </c>
      <c r="L865" s="0" t="n">
        <f aca="false">IF(J865=MIN(J$12:J$2099),1,0)</f>
        <v>0</v>
      </c>
      <c r="M865" s="0" t="n">
        <f aca="false">STDEV(A$12:A865)/SQRT(COUNT(A$12:A865))</f>
        <v>0.443534635939071</v>
      </c>
      <c r="N865" s="0" t="n">
        <f aca="false">AVERAGE(A$12:A865)</f>
        <v>4.51318411353548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-0.230178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-0.2301788</v>
      </c>
      <c r="L866" s="0" t="n">
        <f aca="false">IF(J866=MIN(J$12:J$2099),1,0)</f>
        <v>0</v>
      </c>
      <c r="M866" s="0" t="n">
        <f aca="false">STDEV(A$12:A866)/SQRT(COUNT(A$12:A866))</f>
        <v>0.443534635939071</v>
      </c>
      <c r="N866" s="0" t="n">
        <f aca="false">AVERAGE(A$12:A866)</f>
        <v>4.51318411353548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-0.230178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-0.2301788</v>
      </c>
      <c r="L867" s="0" t="n">
        <f aca="false">IF(J867=MIN(J$12:J$2099),1,0)</f>
        <v>0</v>
      </c>
      <c r="M867" s="0" t="n">
        <f aca="false">STDEV(A$12:A867)/SQRT(COUNT(A$12:A867))</f>
        <v>0.443534635939071</v>
      </c>
      <c r="N867" s="0" t="n">
        <f aca="false">AVERAGE(A$12:A867)</f>
        <v>4.51318411353548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-0.230178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-0.2301788</v>
      </c>
      <c r="L868" s="0" t="n">
        <f aca="false">IF(J868=MIN(J$12:J$2099),1,0)</f>
        <v>0</v>
      </c>
      <c r="M868" s="0" t="n">
        <f aca="false">STDEV(A$12:A868)/SQRT(COUNT(A$12:A868))</f>
        <v>0.443534635939071</v>
      </c>
      <c r="N868" s="0" t="n">
        <f aca="false">AVERAGE(A$12:A868)</f>
        <v>4.51318411353548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-0.230178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-0.2301788</v>
      </c>
      <c r="L869" s="0" t="n">
        <f aca="false">IF(J869=MIN(J$12:J$2099),1,0)</f>
        <v>0</v>
      </c>
      <c r="M869" s="0" t="n">
        <f aca="false">STDEV(A$12:A869)/SQRT(COUNT(A$12:A869))</f>
        <v>0.443534635939071</v>
      </c>
      <c r="N869" s="0" t="n">
        <f aca="false">AVERAGE(A$12:A869)</f>
        <v>4.51318411353548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-0.230178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-0.2301788</v>
      </c>
      <c r="L870" s="0" t="n">
        <f aca="false">IF(J870=MIN(J$12:J$2099),1,0)</f>
        <v>0</v>
      </c>
      <c r="M870" s="0" t="n">
        <f aca="false">STDEV(A$12:A870)/SQRT(COUNT(A$12:A870))</f>
        <v>0.443534635939071</v>
      </c>
      <c r="N870" s="0" t="n">
        <f aca="false">AVERAGE(A$12:A870)</f>
        <v>4.51318411353548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-0.230178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-0.2301788</v>
      </c>
      <c r="L871" s="0" t="n">
        <f aca="false">IF(J871=MIN(J$12:J$2099),1,0)</f>
        <v>0</v>
      </c>
      <c r="M871" s="0" t="n">
        <f aca="false">STDEV(A$12:A871)/SQRT(COUNT(A$12:A871))</f>
        <v>0.443534635939071</v>
      </c>
      <c r="N871" s="0" t="n">
        <f aca="false">AVERAGE(A$12:A871)</f>
        <v>4.51318411353548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-0.230178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-0.2301788</v>
      </c>
      <c r="L872" s="0" t="n">
        <f aca="false">IF(J872=MIN(J$12:J$2099),1,0)</f>
        <v>0</v>
      </c>
      <c r="M872" s="0" t="n">
        <f aca="false">STDEV(A$12:A872)/SQRT(COUNT(A$12:A872))</f>
        <v>0.443534635939071</v>
      </c>
      <c r="N872" s="0" t="n">
        <f aca="false">AVERAGE(A$12:A872)</f>
        <v>4.51318411353548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-0.230178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-0.2301788</v>
      </c>
      <c r="L873" s="0" t="n">
        <f aca="false">IF(J873=MIN(J$12:J$2099),1,0)</f>
        <v>0</v>
      </c>
      <c r="M873" s="0" t="n">
        <f aca="false">STDEV(A$12:A873)/SQRT(COUNT(A$12:A873))</f>
        <v>0.443534635939071</v>
      </c>
      <c r="N873" s="0" t="n">
        <f aca="false">AVERAGE(A$12:A873)</f>
        <v>4.51318411353548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-0.230178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-0.2301788</v>
      </c>
      <c r="L874" s="0" t="n">
        <f aca="false">IF(J874=MIN(J$12:J$2099),1,0)</f>
        <v>0</v>
      </c>
      <c r="M874" s="0" t="n">
        <f aca="false">STDEV(A$12:A874)/SQRT(COUNT(A$12:A874))</f>
        <v>0.443534635939071</v>
      </c>
      <c r="N874" s="0" t="n">
        <f aca="false">AVERAGE(A$12:A874)</f>
        <v>4.51318411353548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-0.230178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-0.2301788</v>
      </c>
      <c r="L875" s="0" t="n">
        <f aca="false">IF(J875=MIN(J$12:J$2099),1,0)</f>
        <v>0</v>
      </c>
      <c r="M875" s="0" t="n">
        <f aca="false">STDEV(A$12:A875)/SQRT(COUNT(A$12:A875))</f>
        <v>0.443534635939071</v>
      </c>
      <c r="N875" s="0" t="n">
        <f aca="false">AVERAGE(A$12:A875)</f>
        <v>4.51318411353548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-0.230178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-0.2301788</v>
      </c>
      <c r="L876" s="0" t="n">
        <f aca="false">IF(J876=MIN(J$12:J$2099),1,0)</f>
        <v>0</v>
      </c>
      <c r="M876" s="0" t="n">
        <f aca="false">STDEV(A$12:A876)/SQRT(COUNT(A$12:A876))</f>
        <v>0.443534635939071</v>
      </c>
      <c r="N876" s="0" t="n">
        <f aca="false">AVERAGE(A$12:A876)</f>
        <v>4.51318411353548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-0.230178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-0.2301788</v>
      </c>
      <c r="L877" s="0" t="n">
        <f aca="false">IF(J877=MIN(J$12:J$2099),1,0)</f>
        <v>0</v>
      </c>
      <c r="M877" s="0" t="n">
        <f aca="false">STDEV(A$12:A877)/SQRT(COUNT(A$12:A877))</f>
        <v>0.443534635939071</v>
      </c>
      <c r="N877" s="0" t="n">
        <f aca="false">AVERAGE(A$12:A877)</f>
        <v>4.51318411353548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-0.230178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-0.2301788</v>
      </c>
      <c r="L878" s="0" t="n">
        <f aca="false">IF(J878=MIN(J$12:J$2099),1,0)</f>
        <v>0</v>
      </c>
      <c r="M878" s="0" t="n">
        <f aca="false">STDEV(A$12:A878)/SQRT(COUNT(A$12:A878))</f>
        <v>0.443534635939071</v>
      </c>
      <c r="N878" s="0" t="n">
        <f aca="false">AVERAGE(A$12:A878)</f>
        <v>4.51318411353548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-0.230178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-0.2301788</v>
      </c>
      <c r="L879" s="0" t="n">
        <f aca="false">IF(J879=MIN(J$12:J$2099),1,0)</f>
        <v>0</v>
      </c>
      <c r="M879" s="0" t="n">
        <f aca="false">STDEV(A$12:A879)/SQRT(COUNT(A$12:A879))</f>
        <v>0.443534635939071</v>
      </c>
      <c r="N879" s="0" t="n">
        <f aca="false">AVERAGE(A$12:A879)</f>
        <v>4.51318411353548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-0.230178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-0.2301788</v>
      </c>
      <c r="L880" s="0" t="n">
        <f aca="false">IF(J880=MIN(J$12:J$2099),1,0)</f>
        <v>0</v>
      </c>
      <c r="M880" s="0" t="n">
        <f aca="false">STDEV(A$12:A880)/SQRT(COUNT(A$12:A880))</f>
        <v>0.443534635939071</v>
      </c>
      <c r="N880" s="0" t="n">
        <f aca="false">AVERAGE(A$12:A880)</f>
        <v>4.51318411353548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-0.230178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-0.2301788</v>
      </c>
      <c r="L881" s="0" t="n">
        <f aca="false">IF(J881=MIN(J$12:J$2099),1,0)</f>
        <v>0</v>
      </c>
      <c r="M881" s="0" t="n">
        <f aca="false">STDEV(A$12:A881)/SQRT(COUNT(A$12:A881))</f>
        <v>0.443534635939071</v>
      </c>
      <c r="N881" s="0" t="n">
        <f aca="false">AVERAGE(A$12:A881)</f>
        <v>4.51318411353548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-0.230178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-0.2301788</v>
      </c>
      <c r="L882" s="0" t="n">
        <f aca="false">IF(J882=MIN(J$12:J$2099),1,0)</f>
        <v>0</v>
      </c>
      <c r="M882" s="0" t="n">
        <f aca="false">STDEV(A$12:A882)/SQRT(COUNT(A$12:A882))</f>
        <v>0.443534635939071</v>
      </c>
      <c r="N882" s="0" t="n">
        <f aca="false">AVERAGE(A$12:A882)</f>
        <v>4.51318411353548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-0.230178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-0.2301788</v>
      </c>
      <c r="L883" s="0" t="n">
        <f aca="false">IF(J883=MIN(J$12:J$2099),1,0)</f>
        <v>0</v>
      </c>
      <c r="M883" s="0" t="n">
        <f aca="false">STDEV(A$12:A883)/SQRT(COUNT(A$12:A883))</f>
        <v>0.443534635939071</v>
      </c>
      <c r="N883" s="0" t="n">
        <f aca="false">AVERAGE(A$12:A883)</f>
        <v>4.51318411353548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-0.230178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-0.2301788</v>
      </c>
      <c r="L884" s="0" t="n">
        <f aca="false">IF(J884=MIN(J$12:J$2099),1,0)</f>
        <v>0</v>
      </c>
      <c r="M884" s="0" t="n">
        <f aca="false">STDEV(A$12:A884)/SQRT(COUNT(A$12:A884))</f>
        <v>0.443534635939071</v>
      </c>
      <c r="N884" s="0" t="n">
        <f aca="false">AVERAGE(A$12:A884)</f>
        <v>4.51318411353548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-0.230178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-0.2301788</v>
      </c>
      <c r="L885" s="0" t="n">
        <f aca="false">IF(J885=MIN(J$12:J$2099),1,0)</f>
        <v>0</v>
      </c>
      <c r="M885" s="0" t="n">
        <f aca="false">STDEV(A$12:A885)/SQRT(COUNT(A$12:A885))</f>
        <v>0.443534635939071</v>
      </c>
      <c r="N885" s="0" t="n">
        <f aca="false">AVERAGE(A$12:A885)</f>
        <v>4.51318411353548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-0.230178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-0.2301788</v>
      </c>
      <c r="L886" s="0" t="n">
        <f aca="false">IF(J886=MIN(J$12:J$2099),1,0)</f>
        <v>0</v>
      </c>
      <c r="M886" s="0" t="n">
        <f aca="false">STDEV(A$12:A886)/SQRT(COUNT(A$12:A886))</f>
        <v>0.443534635939071</v>
      </c>
      <c r="N886" s="0" t="n">
        <f aca="false">AVERAGE(A$12:A886)</f>
        <v>4.51318411353548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-0.230178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-0.2301788</v>
      </c>
      <c r="L887" s="0" t="n">
        <f aca="false">IF(J887=MIN(J$12:J$2099),1,0)</f>
        <v>0</v>
      </c>
      <c r="M887" s="0" t="n">
        <f aca="false">STDEV(A$12:A887)/SQRT(COUNT(A$12:A887))</f>
        <v>0.443534635939071</v>
      </c>
      <c r="N887" s="0" t="n">
        <f aca="false">AVERAGE(A$12:A887)</f>
        <v>4.51318411353548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-0.230178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-0.2301788</v>
      </c>
      <c r="L888" s="0" t="n">
        <f aca="false">IF(J888=MIN(J$12:J$2099),1,0)</f>
        <v>0</v>
      </c>
      <c r="M888" s="0" t="n">
        <f aca="false">STDEV(A$12:A888)/SQRT(COUNT(A$12:A888))</f>
        <v>0.443534635939071</v>
      </c>
      <c r="N888" s="0" t="n">
        <f aca="false">AVERAGE(A$12:A888)</f>
        <v>4.51318411353548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-0.230178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-0.2301788</v>
      </c>
      <c r="L889" s="0" t="n">
        <f aca="false">IF(J889=MIN(J$12:J$2099),1,0)</f>
        <v>0</v>
      </c>
      <c r="M889" s="0" t="n">
        <f aca="false">STDEV(A$12:A889)/SQRT(COUNT(A$12:A889))</f>
        <v>0.443534635939071</v>
      </c>
      <c r="N889" s="0" t="n">
        <f aca="false">AVERAGE(A$12:A889)</f>
        <v>4.51318411353548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-0.230178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-0.2301788</v>
      </c>
      <c r="L890" s="0" t="n">
        <f aca="false">IF(J890=MIN(J$12:J$2099),1,0)</f>
        <v>0</v>
      </c>
      <c r="M890" s="0" t="n">
        <f aca="false">STDEV(A$12:A890)/SQRT(COUNT(A$12:A890))</f>
        <v>0.443534635939071</v>
      </c>
      <c r="N890" s="0" t="n">
        <f aca="false">AVERAGE(A$12:A890)</f>
        <v>4.51318411353548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-0.230178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-0.2301788</v>
      </c>
      <c r="L891" s="0" t="n">
        <f aca="false">IF(J891=MIN(J$12:J$2099),1,0)</f>
        <v>0</v>
      </c>
      <c r="M891" s="0" t="n">
        <f aca="false">STDEV(A$12:A891)/SQRT(COUNT(A$12:A891))</f>
        <v>0.443534635939071</v>
      </c>
      <c r="N891" s="0" t="n">
        <f aca="false">AVERAGE(A$12:A891)</f>
        <v>4.51318411353548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-0.230178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-0.2301788</v>
      </c>
      <c r="L892" s="0" t="n">
        <f aca="false">IF(J892=MIN(J$12:J$2099),1,0)</f>
        <v>0</v>
      </c>
      <c r="M892" s="0" t="n">
        <f aca="false">STDEV(A$12:A892)/SQRT(COUNT(A$12:A892))</f>
        <v>0.443534635939071</v>
      </c>
      <c r="N892" s="0" t="n">
        <f aca="false">AVERAGE(A$12:A892)</f>
        <v>4.51318411353548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-0.230178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-0.2301788</v>
      </c>
      <c r="L893" s="0" t="n">
        <f aca="false">IF(J893=MIN(J$12:J$2099),1,0)</f>
        <v>0</v>
      </c>
      <c r="M893" s="0" t="n">
        <f aca="false">STDEV(A$12:A893)/SQRT(COUNT(A$12:A893))</f>
        <v>0.443534635939071</v>
      </c>
      <c r="N893" s="0" t="n">
        <f aca="false">AVERAGE(A$12:A893)</f>
        <v>4.51318411353548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-0.230178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-0.2301788</v>
      </c>
      <c r="L894" s="0" t="n">
        <f aca="false">IF(J894=MIN(J$12:J$2099),1,0)</f>
        <v>0</v>
      </c>
      <c r="M894" s="0" t="n">
        <f aca="false">STDEV(A$12:A894)/SQRT(COUNT(A$12:A894))</f>
        <v>0.443534635939071</v>
      </c>
      <c r="N894" s="0" t="n">
        <f aca="false">AVERAGE(A$12:A894)</f>
        <v>4.51318411353548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-0.230178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-0.2301788</v>
      </c>
      <c r="L895" s="0" t="n">
        <f aca="false">IF(J895=MIN(J$12:J$2099),1,0)</f>
        <v>0</v>
      </c>
      <c r="M895" s="0" t="n">
        <f aca="false">STDEV(A$12:A895)/SQRT(COUNT(A$12:A895))</f>
        <v>0.443534635939071</v>
      </c>
      <c r="N895" s="0" t="n">
        <f aca="false">AVERAGE(A$12:A895)</f>
        <v>4.51318411353548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-0.230178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-0.2301788</v>
      </c>
      <c r="L896" s="0" t="n">
        <f aca="false">IF(J896=MIN(J$12:J$2099),1,0)</f>
        <v>0</v>
      </c>
      <c r="M896" s="0" t="n">
        <f aca="false">STDEV(A$12:A896)/SQRT(COUNT(A$12:A896))</f>
        <v>0.443534635939071</v>
      </c>
      <c r="N896" s="0" t="n">
        <f aca="false">AVERAGE(A$12:A896)</f>
        <v>4.51318411353548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-0.230178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-0.2301788</v>
      </c>
      <c r="L897" s="0" t="n">
        <f aca="false">IF(J897=MIN(J$12:J$2099),1,0)</f>
        <v>0</v>
      </c>
      <c r="M897" s="0" t="n">
        <f aca="false">STDEV(A$12:A897)/SQRT(COUNT(A$12:A897))</f>
        <v>0.443534635939071</v>
      </c>
      <c r="N897" s="0" t="n">
        <f aca="false">AVERAGE(A$12:A897)</f>
        <v>4.51318411353548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-0.230178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-0.2301788</v>
      </c>
      <c r="L898" s="0" t="n">
        <f aca="false">IF(J898=MIN(J$12:J$2099),1,0)</f>
        <v>0</v>
      </c>
      <c r="M898" s="0" t="n">
        <f aca="false">STDEV(A$12:A898)/SQRT(COUNT(A$12:A898))</f>
        <v>0.443534635939071</v>
      </c>
      <c r="N898" s="0" t="n">
        <f aca="false">AVERAGE(A$12:A898)</f>
        <v>4.51318411353548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-0.230178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-0.2301788</v>
      </c>
      <c r="L899" s="0" t="n">
        <f aca="false">IF(J899=MIN(J$12:J$2099),1,0)</f>
        <v>0</v>
      </c>
      <c r="M899" s="0" t="n">
        <f aca="false">STDEV(A$12:A899)/SQRT(COUNT(A$12:A899))</f>
        <v>0.443534635939071</v>
      </c>
      <c r="N899" s="0" t="n">
        <f aca="false">AVERAGE(A$12:A899)</f>
        <v>4.51318411353548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-0.230178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-0.2301788</v>
      </c>
      <c r="L900" s="0" t="n">
        <f aca="false">IF(J900=MIN(J$12:J$2099),1,0)</f>
        <v>0</v>
      </c>
      <c r="M900" s="0" t="n">
        <f aca="false">STDEV(A$12:A900)/SQRT(COUNT(A$12:A900))</f>
        <v>0.443534635939071</v>
      </c>
      <c r="N900" s="0" t="n">
        <f aca="false">AVERAGE(A$12:A900)</f>
        <v>4.51318411353548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-0.230178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-0.2301788</v>
      </c>
      <c r="L901" s="0" t="n">
        <f aca="false">IF(J901=MIN(J$12:J$2099),1,0)</f>
        <v>0</v>
      </c>
      <c r="M901" s="0" t="n">
        <f aca="false">STDEV(A$12:A901)/SQRT(COUNT(A$12:A901))</f>
        <v>0.443534635939071</v>
      </c>
      <c r="N901" s="0" t="n">
        <f aca="false">AVERAGE(A$12:A901)</f>
        <v>4.51318411353548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-0.230178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-0.2301788</v>
      </c>
      <c r="L902" s="0" t="n">
        <f aca="false">IF(J902=MIN(J$12:J$2099),1,0)</f>
        <v>0</v>
      </c>
      <c r="M902" s="0" t="n">
        <f aca="false">STDEV(A$12:A902)/SQRT(COUNT(A$12:A902))</f>
        <v>0.443534635939071</v>
      </c>
      <c r="N902" s="0" t="n">
        <f aca="false">AVERAGE(A$12:A902)</f>
        <v>4.51318411353548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-0.230178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-0.2301788</v>
      </c>
      <c r="L903" s="0" t="n">
        <f aca="false">IF(J903=MIN(J$12:J$2099),1,0)</f>
        <v>0</v>
      </c>
      <c r="M903" s="0" t="n">
        <f aca="false">STDEV(A$12:A903)/SQRT(COUNT(A$12:A903))</f>
        <v>0.443534635939071</v>
      </c>
      <c r="N903" s="0" t="n">
        <f aca="false">AVERAGE(A$12:A903)</f>
        <v>4.51318411353548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-0.230178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-0.2301788</v>
      </c>
      <c r="L904" s="0" t="n">
        <f aca="false">IF(J904=MIN(J$12:J$2099),1,0)</f>
        <v>0</v>
      </c>
      <c r="M904" s="0" t="n">
        <f aca="false">STDEV(A$12:A904)/SQRT(COUNT(A$12:A904))</f>
        <v>0.443534635939071</v>
      </c>
      <c r="N904" s="0" t="n">
        <f aca="false">AVERAGE(A$12:A904)</f>
        <v>4.51318411353548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-0.230178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-0.2301788</v>
      </c>
      <c r="L905" s="0" t="n">
        <f aca="false">IF(J905=MIN(J$12:J$2099),1,0)</f>
        <v>0</v>
      </c>
      <c r="M905" s="0" t="n">
        <f aca="false">STDEV(A$12:A905)/SQRT(COUNT(A$12:A905))</f>
        <v>0.443534635939071</v>
      </c>
      <c r="N905" s="0" t="n">
        <f aca="false">AVERAGE(A$12:A905)</f>
        <v>4.51318411353548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-0.230178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-0.2301788</v>
      </c>
      <c r="L906" s="0" t="n">
        <f aca="false">IF(J906=MIN(J$12:J$2099),1,0)</f>
        <v>0</v>
      </c>
      <c r="M906" s="0" t="n">
        <f aca="false">STDEV(A$12:A906)/SQRT(COUNT(A$12:A906))</f>
        <v>0.443534635939071</v>
      </c>
      <c r="N906" s="0" t="n">
        <f aca="false">AVERAGE(A$12:A906)</f>
        <v>4.51318411353548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-0.230178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-0.2301788</v>
      </c>
      <c r="L907" s="0" t="n">
        <f aca="false">IF(J907=MIN(J$12:J$2099),1,0)</f>
        <v>0</v>
      </c>
      <c r="M907" s="0" t="n">
        <f aca="false">STDEV(A$12:A907)/SQRT(COUNT(A$12:A907))</f>
        <v>0.443534635939071</v>
      </c>
      <c r="N907" s="0" t="n">
        <f aca="false">AVERAGE(A$12:A907)</f>
        <v>4.51318411353548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-0.230178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-0.2301788</v>
      </c>
      <c r="L908" s="0" t="n">
        <f aca="false">IF(J908=MIN(J$12:J$2099),1,0)</f>
        <v>0</v>
      </c>
      <c r="M908" s="0" t="n">
        <f aca="false">STDEV(A$12:A908)/SQRT(COUNT(A$12:A908))</f>
        <v>0.443534635939071</v>
      </c>
      <c r="N908" s="0" t="n">
        <f aca="false">AVERAGE(A$12:A908)</f>
        <v>4.51318411353548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-0.230178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-0.2301788</v>
      </c>
      <c r="L909" s="0" t="n">
        <f aca="false">IF(J909=MIN(J$12:J$2099),1,0)</f>
        <v>0</v>
      </c>
      <c r="M909" s="0" t="n">
        <f aca="false">STDEV(A$12:A909)/SQRT(COUNT(A$12:A909))</f>
        <v>0.443534635939071</v>
      </c>
      <c r="N909" s="0" t="n">
        <f aca="false">AVERAGE(A$12:A909)</f>
        <v>4.51318411353548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-0.230178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-0.2301788</v>
      </c>
      <c r="L910" s="0" t="n">
        <f aca="false">IF(J910=MIN(J$12:J$2099),1,0)</f>
        <v>0</v>
      </c>
      <c r="M910" s="0" t="n">
        <f aca="false">STDEV(A$12:A910)/SQRT(COUNT(A$12:A910))</f>
        <v>0.443534635939071</v>
      </c>
      <c r="N910" s="0" t="n">
        <f aca="false">AVERAGE(A$12:A910)</f>
        <v>4.51318411353548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-0.230178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-0.2301788</v>
      </c>
      <c r="L911" s="0" t="n">
        <f aca="false">IF(J911=MIN(J$12:J$2099),1,0)</f>
        <v>0</v>
      </c>
      <c r="M911" s="0" t="n">
        <f aca="false">STDEV(A$12:A911)/SQRT(COUNT(A$12:A911))</f>
        <v>0.443534635939071</v>
      </c>
      <c r="N911" s="0" t="n">
        <f aca="false">AVERAGE(A$12:A911)</f>
        <v>4.51318411353548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-0.230178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-0.2301788</v>
      </c>
      <c r="L912" s="0" t="n">
        <f aca="false">IF(J912=MIN(J$12:J$2099),1,0)</f>
        <v>0</v>
      </c>
      <c r="M912" s="0" t="n">
        <f aca="false">STDEV(A$12:A912)/SQRT(COUNT(A$12:A912))</f>
        <v>0.443534635939071</v>
      </c>
      <c r="N912" s="0" t="n">
        <f aca="false">AVERAGE(A$12:A912)</f>
        <v>4.51318411353548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-0.230178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-0.2301788</v>
      </c>
      <c r="L913" s="0" t="n">
        <f aca="false">IF(J913=MIN(J$12:J$2099),1,0)</f>
        <v>0</v>
      </c>
      <c r="M913" s="0" t="n">
        <f aca="false">STDEV(A$12:A913)/SQRT(COUNT(A$12:A913))</f>
        <v>0.443534635939071</v>
      </c>
      <c r="N913" s="0" t="n">
        <f aca="false">AVERAGE(A$12:A913)</f>
        <v>4.51318411353548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-0.230178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-0.2301788</v>
      </c>
      <c r="L914" s="0" t="n">
        <f aca="false">IF(J914=MIN(J$12:J$2099),1,0)</f>
        <v>0</v>
      </c>
      <c r="M914" s="0" t="n">
        <f aca="false">STDEV(A$12:A914)/SQRT(COUNT(A$12:A914))</f>
        <v>0.443534635939071</v>
      </c>
      <c r="N914" s="0" t="n">
        <f aca="false">AVERAGE(A$12:A914)</f>
        <v>4.51318411353548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-0.230178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-0.2301788</v>
      </c>
      <c r="L915" s="0" t="n">
        <f aca="false">IF(J915=MIN(J$12:J$2099),1,0)</f>
        <v>0</v>
      </c>
      <c r="M915" s="0" t="n">
        <f aca="false">STDEV(A$12:A915)/SQRT(COUNT(A$12:A915))</f>
        <v>0.443534635939071</v>
      </c>
      <c r="N915" s="0" t="n">
        <f aca="false">AVERAGE(A$12:A915)</f>
        <v>4.51318411353548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-0.230178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-0.2301788</v>
      </c>
      <c r="L916" s="0" t="n">
        <f aca="false">IF(J916=MIN(J$12:J$2099),1,0)</f>
        <v>0</v>
      </c>
      <c r="M916" s="0" t="n">
        <f aca="false">STDEV(A$12:A916)/SQRT(COUNT(A$12:A916))</f>
        <v>0.443534635939071</v>
      </c>
      <c r="N916" s="0" t="n">
        <f aca="false">AVERAGE(A$12:A916)</f>
        <v>4.51318411353548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-0.230178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-0.2301788</v>
      </c>
      <c r="L917" s="0" t="n">
        <f aca="false">IF(J917=MIN(J$12:J$2099),1,0)</f>
        <v>0</v>
      </c>
      <c r="M917" s="0" t="n">
        <f aca="false">STDEV(A$12:A917)/SQRT(COUNT(A$12:A917))</f>
        <v>0.443534635939071</v>
      </c>
      <c r="N917" s="0" t="n">
        <f aca="false">AVERAGE(A$12:A917)</f>
        <v>4.51318411353548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-0.230178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-0.2301788</v>
      </c>
      <c r="L918" s="0" t="n">
        <f aca="false">IF(J918=MIN(J$12:J$2099),1,0)</f>
        <v>0</v>
      </c>
      <c r="M918" s="0" t="n">
        <f aca="false">STDEV(A$12:A918)/SQRT(COUNT(A$12:A918))</f>
        <v>0.443534635939071</v>
      </c>
      <c r="N918" s="0" t="n">
        <f aca="false">AVERAGE(A$12:A918)</f>
        <v>4.51318411353548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-0.230178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-0.2301788</v>
      </c>
      <c r="L919" s="0" t="n">
        <f aca="false">IF(J919=MIN(J$12:J$2099),1,0)</f>
        <v>0</v>
      </c>
      <c r="M919" s="0" t="n">
        <f aca="false">STDEV(A$12:A919)/SQRT(COUNT(A$12:A919))</f>
        <v>0.443534635939071</v>
      </c>
      <c r="N919" s="0" t="n">
        <f aca="false">AVERAGE(A$12:A919)</f>
        <v>4.51318411353548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-0.230178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-0.2301788</v>
      </c>
      <c r="L920" s="0" t="n">
        <f aca="false">IF(J920=MIN(J$12:J$2099),1,0)</f>
        <v>0</v>
      </c>
      <c r="M920" s="0" t="n">
        <f aca="false">STDEV(A$12:A920)/SQRT(COUNT(A$12:A920))</f>
        <v>0.443534635939071</v>
      </c>
      <c r="N920" s="0" t="n">
        <f aca="false">AVERAGE(A$12:A920)</f>
        <v>4.51318411353548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-0.230178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-0.2301788</v>
      </c>
      <c r="L921" s="0" t="n">
        <f aca="false">IF(J921=MIN(J$12:J$2099),1,0)</f>
        <v>0</v>
      </c>
      <c r="M921" s="0" t="n">
        <f aca="false">STDEV(A$12:A921)/SQRT(COUNT(A$12:A921))</f>
        <v>0.443534635939071</v>
      </c>
      <c r="N921" s="0" t="n">
        <f aca="false">AVERAGE(A$12:A921)</f>
        <v>4.51318411353548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-0.230178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-0.2301788</v>
      </c>
      <c r="L922" s="0" t="n">
        <f aca="false">IF(J922=MIN(J$12:J$2099),1,0)</f>
        <v>0</v>
      </c>
      <c r="M922" s="0" t="n">
        <f aca="false">STDEV(A$12:A922)/SQRT(COUNT(A$12:A922))</f>
        <v>0.443534635939071</v>
      </c>
      <c r="N922" s="0" t="n">
        <f aca="false">AVERAGE(A$12:A922)</f>
        <v>4.51318411353548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-0.230178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-0.2301788</v>
      </c>
      <c r="L923" s="0" t="n">
        <f aca="false">IF(J923=MIN(J$12:J$2099),1,0)</f>
        <v>0</v>
      </c>
      <c r="M923" s="0" t="n">
        <f aca="false">STDEV(A$12:A923)/SQRT(COUNT(A$12:A923))</f>
        <v>0.443534635939071</v>
      </c>
      <c r="N923" s="0" t="n">
        <f aca="false">AVERAGE(A$12:A923)</f>
        <v>4.51318411353548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-0.230178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-0.2301788</v>
      </c>
      <c r="L924" s="0" t="n">
        <f aca="false">IF(J924=MIN(J$12:J$2099),1,0)</f>
        <v>0</v>
      </c>
      <c r="M924" s="0" t="n">
        <f aca="false">STDEV(A$12:A924)/SQRT(COUNT(A$12:A924))</f>
        <v>0.443534635939071</v>
      </c>
      <c r="N924" s="0" t="n">
        <f aca="false">AVERAGE(A$12:A924)</f>
        <v>4.51318411353548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-0.230178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-0.2301788</v>
      </c>
      <c r="L925" s="0" t="n">
        <f aca="false">IF(J925=MIN(J$12:J$2099),1,0)</f>
        <v>0</v>
      </c>
      <c r="M925" s="0" t="n">
        <f aca="false">STDEV(A$12:A925)/SQRT(COUNT(A$12:A925))</f>
        <v>0.443534635939071</v>
      </c>
      <c r="N925" s="0" t="n">
        <f aca="false">AVERAGE(A$12:A925)</f>
        <v>4.51318411353548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-0.230178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-0.2301788</v>
      </c>
      <c r="L926" s="0" t="n">
        <f aca="false">IF(J926=MIN(J$12:J$2099),1,0)</f>
        <v>0</v>
      </c>
      <c r="M926" s="0" t="n">
        <f aca="false">STDEV(A$12:A926)/SQRT(COUNT(A$12:A926))</f>
        <v>0.443534635939071</v>
      </c>
      <c r="N926" s="0" t="n">
        <f aca="false">AVERAGE(A$12:A926)</f>
        <v>4.51318411353548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-0.230178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-0.2301788</v>
      </c>
      <c r="L927" s="0" t="n">
        <f aca="false">IF(J927=MIN(J$12:J$2099),1,0)</f>
        <v>0</v>
      </c>
      <c r="M927" s="0" t="n">
        <f aca="false">STDEV(A$12:A927)/SQRT(COUNT(A$12:A927))</f>
        <v>0.443534635939071</v>
      </c>
      <c r="N927" s="0" t="n">
        <f aca="false">AVERAGE(A$12:A927)</f>
        <v>4.51318411353548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-0.230178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-0.2301788</v>
      </c>
      <c r="L928" s="0" t="n">
        <f aca="false">IF(J928=MIN(J$12:J$2099),1,0)</f>
        <v>0</v>
      </c>
      <c r="M928" s="0" t="n">
        <f aca="false">STDEV(A$12:A928)/SQRT(COUNT(A$12:A928))</f>
        <v>0.443534635939071</v>
      </c>
      <c r="N928" s="0" t="n">
        <f aca="false">AVERAGE(A$12:A928)</f>
        <v>4.51318411353548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-0.230178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-0.2301788</v>
      </c>
      <c r="L929" s="0" t="n">
        <f aca="false">IF(J929=MIN(J$12:J$2099),1,0)</f>
        <v>0</v>
      </c>
      <c r="M929" s="0" t="n">
        <f aca="false">STDEV(A$12:A929)/SQRT(COUNT(A$12:A929))</f>
        <v>0.443534635939071</v>
      </c>
      <c r="N929" s="0" t="n">
        <f aca="false">AVERAGE(A$12:A929)</f>
        <v>4.51318411353548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-0.230178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-0.2301788</v>
      </c>
      <c r="L930" s="0" t="n">
        <f aca="false">IF(J930=MIN(J$12:J$2099),1,0)</f>
        <v>0</v>
      </c>
      <c r="M930" s="0" t="n">
        <f aca="false">STDEV(A$12:A930)/SQRT(COUNT(A$12:A930))</f>
        <v>0.443534635939071</v>
      </c>
      <c r="N930" s="0" t="n">
        <f aca="false">AVERAGE(A$12:A930)</f>
        <v>4.51318411353548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-0.230178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-0.2301788</v>
      </c>
      <c r="L931" s="0" t="n">
        <f aca="false">IF(J931=MIN(J$12:J$2099),1,0)</f>
        <v>0</v>
      </c>
      <c r="M931" s="0" t="n">
        <f aca="false">STDEV(A$12:A931)/SQRT(COUNT(A$12:A931))</f>
        <v>0.443534635939071</v>
      </c>
      <c r="N931" s="0" t="n">
        <f aca="false">AVERAGE(A$12:A931)</f>
        <v>4.51318411353548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-0.230178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-0.2301788</v>
      </c>
      <c r="L932" s="0" t="n">
        <f aca="false">IF(J932=MIN(J$12:J$2099),1,0)</f>
        <v>0</v>
      </c>
      <c r="M932" s="0" t="n">
        <f aca="false">STDEV(A$12:A932)/SQRT(COUNT(A$12:A932))</f>
        <v>0.443534635939071</v>
      </c>
      <c r="N932" s="0" t="n">
        <f aca="false">AVERAGE(A$12:A932)</f>
        <v>4.51318411353548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-0.230178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-0.2301788</v>
      </c>
      <c r="L933" s="0" t="n">
        <f aca="false">IF(J933=MIN(J$12:J$2099),1,0)</f>
        <v>0</v>
      </c>
      <c r="M933" s="0" t="n">
        <f aca="false">STDEV(A$12:A933)/SQRT(COUNT(A$12:A933))</f>
        <v>0.443534635939071</v>
      </c>
      <c r="N933" s="0" t="n">
        <f aca="false">AVERAGE(A$12:A933)</f>
        <v>4.51318411353548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-0.230178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-0.2301788</v>
      </c>
      <c r="L934" s="0" t="n">
        <f aca="false">IF(J934=MIN(J$12:J$2099),1,0)</f>
        <v>0</v>
      </c>
      <c r="M934" s="0" t="n">
        <f aca="false">STDEV(A$12:A934)/SQRT(COUNT(A$12:A934))</f>
        <v>0.443534635939071</v>
      </c>
      <c r="N934" s="0" t="n">
        <f aca="false">AVERAGE(A$12:A934)</f>
        <v>4.51318411353548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-0.230178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-0.2301788</v>
      </c>
      <c r="L935" s="0" t="n">
        <f aca="false">IF(J935=MIN(J$12:J$2099),1,0)</f>
        <v>0</v>
      </c>
      <c r="M935" s="0" t="n">
        <f aca="false">STDEV(A$12:A935)/SQRT(COUNT(A$12:A935))</f>
        <v>0.443534635939071</v>
      </c>
      <c r="N935" s="0" t="n">
        <f aca="false">AVERAGE(A$12:A935)</f>
        <v>4.51318411353548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-0.230178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-0.2301788</v>
      </c>
      <c r="L936" s="0" t="n">
        <f aca="false">IF(J936=MIN(J$12:J$2099),1,0)</f>
        <v>0</v>
      </c>
      <c r="M936" s="0" t="n">
        <f aca="false">STDEV(A$12:A936)/SQRT(COUNT(A$12:A936))</f>
        <v>0.443534635939071</v>
      </c>
      <c r="N936" s="0" t="n">
        <f aca="false">AVERAGE(A$12:A936)</f>
        <v>4.51318411353548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-0.230178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-0.2301788</v>
      </c>
      <c r="L937" s="0" t="n">
        <f aca="false">IF(J937=MIN(J$12:J$2099),1,0)</f>
        <v>0</v>
      </c>
      <c r="M937" s="0" t="n">
        <f aca="false">STDEV(A$12:A937)/SQRT(COUNT(A$12:A937))</f>
        <v>0.443534635939071</v>
      </c>
      <c r="N937" s="0" t="n">
        <f aca="false">AVERAGE(A$12:A937)</f>
        <v>4.51318411353548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-0.230178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-0.2301788</v>
      </c>
      <c r="L938" s="0" t="n">
        <f aca="false">IF(J938=MIN(J$12:J$2099),1,0)</f>
        <v>0</v>
      </c>
      <c r="M938" s="0" t="n">
        <f aca="false">STDEV(A$12:A938)/SQRT(COUNT(A$12:A938))</f>
        <v>0.443534635939071</v>
      </c>
      <c r="N938" s="0" t="n">
        <f aca="false">AVERAGE(A$12:A938)</f>
        <v>4.51318411353548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-0.230178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-0.2301788</v>
      </c>
      <c r="L939" s="0" t="n">
        <f aca="false">IF(J939=MIN(J$12:J$2099),1,0)</f>
        <v>0</v>
      </c>
      <c r="M939" s="0" t="n">
        <f aca="false">STDEV(A$12:A939)/SQRT(COUNT(A$12:A939))</f>
        <v>0.443534635939071</v>
      </c>
      <c r="N939" s="0" t="n">
        <f aca="false">AVERAGE(A$12:A939)</f>
        <v>4.51318411353548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-0.230178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-0.2301788</v>
      </c>
      <c r="L940" s="0" t="n">
        <f aca="false">IF(J940=MIN(J$12:J$2099),1,0)</f>
        <v>0</v>
      </c>
      <c r="M940" s="0" t="n">
        <f aca="false">STDEV(A$12:A940)/SQRT(COUNT(A$12:A940))</f>
        <v>0.443534635939071</v>
      </c>
      <c r="N940" s="0" t="n">
        <f aca="false">AVERAGE(A$12:A940)</f>
        <v>4.51318411353548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-0.230178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-0.2301788</v>
      </c>
      <c r="L941" s="0" t="n">
        <f aca="false">IF(J941=MIN(J$12:J$2099),1,0)</f>
        <v>0</v>
      </c>
      <c r="M941" s="0" t="n">
        <f aca="false">STDEV(A$12:A941)/SQRT(COUNT(A$12:A941))</f>
        <v>0.443534635939071</v>
      </c>
      <c r="N941" s="0" t="n">
        <f aca="false">AVERAGE(A$12:A941)</f>
        <v>4.51318411353548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-0.230178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-0.2301788</v>
      </c>
      <c r="L942" s="0" t="n">
        <f aca="false">IF(J942=MIN(J$12:J$2099),1,0)</f>
        <v>0</v>
      </c>
      <c r="M942" s="0" t="n">
        <f aca="false">STDEV(A$12:A942)/SQRT(COUNT(A$12:A942))</f>
        <v>0.443534635939071</v>
      </c>
      <c r="N942" s="0" t="n">
        <f aca="false">AVERAGE(A$12:A942)</f>
        <v>4.51318411353548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-0.230178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-0.2301788</v>
      </c>
      <c r="L943" s="0" t="n">
        <f aca="false">IF(J943=MIN(J$12:J$2099),1,0)</f>
        <v>0</v>
      </c>
      <c r="M943" s="0" t="n">
        <f aca="false">STDEV(A$12:A943)/SQRT(COUNT(A$12:A943))</f>
        <v>0.443534635939071</v>
      </c>
      <c r="N943" s="0" t="n">
        <f aca="false">AVERAGE(A$12:A943)</f>
        <v>4.51318411353548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-0.230178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-0.2301788</v>
      </c>
      <c r="L944" s="0" t="n">
        <f aca="false">IF(J944=MIN(J$12:J$2099),1,0)</f>
        <v>0</v>
      </c>
      <c r="M944" s="0" t="n">
        <f aca="false">STDEV(A$12:A944)/SQRT(COUNT(A$12:A944))</f>
        <v>0.443534635939071</v>
      </c>
      <c r="N944" s="0" t="n">
        <f aca="false">AVERAGE(A$12:A944)</f>
        <v>4.51318411353548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-0.230178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-0.2301788</v>
      </c>
      <c r="L945" s="0" t="n">
        <f aca="false">IF(J945=MIN(J$12:J$2099),1,0)</f>
        <v>0</v>
      </c>
      <c r="M945" s="0" t="n">
        <f aca="false">STDEV(A$12:A945)/SQRT(COUNT(A$12:A945))</f>
        <v>0.443534635939071</v>
      </c>
      <c r="N945" s="0" t="n">
        <f aca="false">AVERAGE(A$12:A945)</f>
        <v>4.51318411353548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-0.230178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-0.2301788</v>
      </c>
      <c r="L946" s="0" t="n">
        <f aca="false">IF(J946=MIN(J$12:J$2099),1,0)</f>
        <v>0</v>
      </c>
      <c r="M946" s="0" t="n">
        <f aca="false">STDEV(A$12:A946)/SQRT(COUNT(A$12:A946))</f>
        <v>0.443534635939071</v>
      </c>
      <c r="N946" s="0" t="n">
        <f aca="false">AVERAGE(A$12:A946)</f>
        <v>4.51318411353548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-0.230178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-0.2301788</v>
      </c>
      <c r="L947" s="0" t="n">
        <f aca="false">IF(J947=MIN(J$12:J$2099),1,0)</f>
        <v>0</v>
      </c>
      <c r="M947" s="0" t="n">
        <f aca="false">STDEV(A$12:A947)/SQRT(COUNT(A$12:A947))</f>
        <v>0.443534635939071</v>
      </c>
      <c r="N947" s="0" t="n">
        <f aca="false">AVERAGE(A$12:A947)</f>
        <v>4.51318411353548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-0.230178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-0.2301788</v>
      </c>
      <c r="L948" s="0" t="n">
        <f aca="false">IF(J948=MIN(J$12:J$2099),1,0)</f>
        <v>0</v>
      </c>
      <c r="M948" s="0" t="n">
        <f aca="false">STDEV(A$12:A948)/SQRT(COUNT(A$12:A948))</f>
        <v>0.443534635939071</v>
      </c>
      <c r="N948" s="0" t="n">
        <f aca="false">AVERAGE(A$12:A948)</f>
        <v>4.51318411353548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-0.230178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-0.2301788</v>
      </c>
      <c r="L949" s="0" t="n">
        <f aca="false">IF(J949=MIN(J$12:J$2099),1,0)</f>
        <v>0</v>
      </c>
      <c r="M949" s="0" t="n">
        <f aca="false">STDEV(A$12:A949)/SQRT(COUNT(A$12:A949))</f>
        <v>0.443534635939071</v>
      </c>
      <c r="N949" s="0" t="n">
        <f aca="false">AVERAGE(A$12:A949)</f>
        <v>4.51318411353548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-0.230178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-0.2301788</v>
      </c>
      <c r="L950" s="0" t="n">
        <f aca="false">IF(J950=MIN(J$12:J$2099),1,0)</f>
        <v>0</v>
      </c>
      <c r="M950" s="0" t="n">
        <f aca="false">STDEV(A$12:A950)/SQRT(COUNT(A$12:A950))</f>
        <v>0.443534635939071</v>
      </c>
      <c r="N950" s="0" t="n">
        <f aca="false">AVERAGE(A$12:A950)</f>
        <v>4.51318411353548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-0.230178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-0.2301788</v>
      </c>
      <c r="L951" s="0" t="n">
        <f aca="false">IF(J951=MIN(J$12:J$2099),1,0)</f>
        <v>0</v>
      </c>
      <c r="M951" s="0" t="n">
        <f aca="false">STDEV(A$12:A951)/SQRT(COUNT(A$12:A951))</f>
        <v>0.443534635939071</v>
      </c>
      <c r="N951" s="0" t="n">
        <f aca="false">AVERAGE(A$12:A951)</f>
        <v>4.51318411353548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-0.230178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-0.2301788</v>
      </c>
      <c r="L952" s="0" t="n">
        <f aca="false">IF(J952=MIN(J$12:J$2099),1,0)</f>
        <v>0</v>
      </c>
      <c r="M952" s="0" t="n">
        <f aca="false">STDEV(A$12:A952)/SQRT(COUNT(A$12:A952))</f>
        <v>0.443534635939071</v>
      </c>
      <c r="N952" s="0" t="n">
        <f aca="false">AVERAGE(A$12:A952)</f>
        <v>4.51318411353548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-0.230178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-0.2301788</v>
      </c>
      <c r="L953" s="0" t="n">
        <f aca="false">IF(J953=MIN(J$12:J$2099),1,0)</f>
        <v>0</v>
      </c>
      <c r="M953" s="0" t="n">
        <f aca="false">STDEV(A$12:A953)/SQRT(COUNT(A$12:A953))</f>
        <v>0.443534635939071</v>
      </c>
      <c r="N953" s="0" t="n">
        <f aca="false">AVERAGE(A$12:A953)</f>
        <v>4.51318411353548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-0.230178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-0.2301788</v>
      </c>
      <c r="L954" s="0" t="n">
        <f aca="false">IF(J954=MIN(J$12:J$2099),1,0)</f>
        <v>0</v>
      </c>
      <c r="M954" s="0" t="n">
        <f aca="false">STDEV(A$12:A954)/SQRT(COUNT(A$12:A954))</f>
        <v>0.443534635939071</v>
      </c>
      <c r="N954" s="0" t="n">
        <f aca="false">AVERAGE(A$12:A954)</f>
        <v>4.51318411353548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-0.230178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-0.2301788</v>
      </c>
      <c r="L955" s="0" t="n">
        <f aca="false">IF(J955=MIN(J$12:J$2099),1,0)</f>
        <v>0</v>
      </c>
      <c r="M955" s="0" t="n">
        <f aca="false">STDEV(A$12:A955)/SQRT(COUNT(A$12:A955))</f>
        <v>0.443534635939071</v>
      </c>
      <c r="N955" s="0" t="n">
        <f aca="false">AVERAGE(A$12:A955)</f>
        <v>4.51318411353548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-0.230178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-0.2301788</v>
      </c>
      <c r="L956" s="0" t="n">
        <f aca="false">IF(J956=MIN(J$12:J$2099),1,0)</f>
        <v>0</v>
      </c>
      <c r="M956" s="0" t="n">
        <f aca="false">STDEV(A$12:A956)/SQRT(COUNT(A$12:A956))</f>
        <v>0.443534635939071</v>
      </c>
      <c r="N956" s="0" t="n">
        <f aca="false">AVERAGE(A$12:A956)</f>
        <v>4.51318411353548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-0.230178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-0.2301788</v>
      </c>
      <c r="L957" s="0" t="n">
        <f aca="false">IF(J957=MIN(J$12:J$2099),1,0)</f>
        <v>0</v>
      </c>
      <c r="M957" s="0" t="n">
        <f aca="false">STDEV(A$12:A957)/SQRT(COUNT(A$12:A957))</f>
        <v>0.443534635939071</v>
      </c>
      <c r="N957" s="0" t="n">
        <f aca="false">AVERAGE(A$12:A957)</f>
        <v>4.51318411353548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-0.230178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-0.2301788</v>
      </c>
      <c r="L958" s="0" t="n">
        <f aca="false">IF(J958=MIN(J$12:J$2099),1,0)</f>
        <v>0</v>
      </c>
      <c r="M958" s="0" t="n">
        <f aca="false">STDEV(A$12:A958)/SQRT(COUNT(A$12:A958))</f>
        <v>0.443534635939071</v>
      </c>
      <c r="N958" s="0" t="n">
        <f aca="false">AVERAGE(A$12:A958)</f>
        <v>4.51318411353548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-0.230178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-0.2301788</v>
      </c>
      <c r="L959" s="0" t="n">
        <f aca="false">IF(J959=MIN(J$12:J$2099),1,0)</f>
        <v>0</v>
      </c>
      <c r="M959" s="0" t="n">
        <f aca="false">STDEV(A$12:A959)/SQRT(COUNT(A$12:A959))</f>
        <v>0.443534635939071</v>
      </c>
      <c r="N959" s="0" t="n">
        <f aca="false">AVERAGE(A$12:A959)</f>
        <v>4.51318411353548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-0.230178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-0.2301788</v>
      </c>
      <c r="L960" s="0" t="n">
        <f aca="false">IF(J960=MIN(J$12:J$2099),1,0)</f>
        <v>0</v>
      </c>
      <c r="M960" s="0" t="n">
        <f aca="false">STDEV(A$12:A960)/SQRT(COUNT(A$12:A960))</f>
        <v>0.443534635939071</v>
      </c>
      <c r="N960" s="0" t="n">
        <f aca="false">AVERAGE(A$12:A960)</f>
        <v>4.51318411353548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-0.230178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-0.2301788</v>
      </c>
      <c r="L961" s="0" t="n">
        <f aca="false">IF(J961=MIN(J$12:J$2099),1,0)</f>
        <v>0</v>
      </c>
      <c r="M961" s="0" t="n">
        <f aca="false">STDEV(A$12:A961)/SQRT(COUNT(A$12:A961))</f>
        <v>0.443534635939071</v>
      </c>
      <c r="N961" s="0" t="n">
        <f aca="false">AVERAGE(A$12:A961)</f>
        <v>4.51318411353548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-0.230178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-0.2301788</v>
      </c>
      <c r="L962" s="0" t="n">
        <f aca="false">IF(J962=MIN(J$12:J$2099),1,0)</f>
        <v>0</v>
      </c>
      <c r="M962" s="0" t="n">
        <f aca="false">STDEV(A$12:A962)/SQRT(COUNT(A$12:A962))</f>
        <v>0.443534635939071</v>
      </c>
      <c r="N962" s="0" t="n">
        <f aca="false">AVERAGE(A$12:A962)</f>
        <v>4.51318411353548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-0.230178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-0.2301788</v>
      </c>
      <c r="L963" s="0" t="n">
        <f aca="false">IF(J963=MIN(J$12:J$2099),1,0)</f>
        <v>0</v>
      </c>
      <c r="M963" s="0" t="n">
        <f aca="false">STDEV(A$12:A963)/SQRT(COUNT(A$12:A963))</f>
        <v>0.443534635939071</v>
      </c>
      <c r="N963" s="0" t="n">
        <f aca="false">AVERAGE(A$12:A963)</f>
        <v>4.51318411353548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-0.230178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-0.2301788</v>
      </c>
      <c r="L964" s="0" t="n">
        <f aca="false">IF(J964=MIN(J$12:J$2099),1,0)</f>
        <v>0</v>
      </c>
      <c r="M964" s="0" t="n">
        <f aca="false">STDEV(A$12:A964)/SQRT(COUNT(A$12:A964))</f>
        <v>0.443534635939071</v>
      </c>
      <c r="N964" s="0" t="n">
        <f aca="false">AVERAGE(A$12:A964)</f>
        <v>4.51318411353548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-0.230178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-0.2301788</v>
      </c>
      <c r="L965" s="0" t="n">
        <f aca="false">IF(J965=MIN(J$12:J$2099),1,0)</f>
        <v>0</v>
      </c>
      <c r="M965" s="0" t="n">
        <f aca="false">STDEV(A$12:A965)/SQRT(COUNT(A$12:A965))</f>
        <v>0.443534635939071</v>
      </c>
      <c r="N965" s="0" t="n">
        <f aca="false">AVERAGE(A$12:A965)</f>
        <v>4.51318411353548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-0.230178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-0.2301788</v>
      </c>
      <c r="L966" s="0" t="n">
        <f aca="false">IF(J966=MIN(J$12:J$2099),1,0)</f>
        <v>0</v>
      </c>
      <c r="M966" s="0" t="n">
        <f aca="false">STDEV(A$12:A966)/SQRT(COUNT(A$12:A966))</f>
        <v>0.443534635939071</v>
      </c>
      <c r="N966" s="0" t="n">
        <f aca="false">AVERAGE(A$12:A966)</f>
        <v>4.51318411353548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-0.230178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-0.2301788</v>
      </c>
      <c r="L967" s="0" t="n">
        <f aca="false">IF(J967=MIN(J$12:J$2099),1,0)</f>
        <v>0</v>
      </c>
      <c r="M967" s="0" t="n">
        <f aca="false">STDEV(A$12:A967)/SQRT(COUNT(A$12:A967))</f>
        <v>0.443534635939071</v>
      </c>
      <c r="N967" s="0" t="n">
        <f aca="false">AVERAGE(A$12:A967)</f>
        <v>4.51318411353548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-0.230178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-0.2301788</v>
      </c>
      <c r="L968" s="0" t="n">
        <f aca="false">IF(J968=MIN(J$12:J$2099),1,0)</f>
        <v>0</v>
      </c>
      <c r="M968" s="0" t="n">
        <f aca="false">STDEV(A$12:A968)/SQRT(COUNT(A$12:A968))</f>
        <v>0.443534635939071</v>
      </c>
      <c r="N968" s="0" t="n">
        <f aca="false">AVERAGE(A$12:A968)</f>
        <v>4.51318411353548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-0.230178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-0.2301788</v>
      </c>
      <c r="L969" s="0" t="n">
        <f aca="false">IF(J969=MIN(J$12:J$2099),1,0)</f>
        <v>0</v>
      </c>
      <c r="M969" s="0" t="n">
        <f aca="false">STDEV(A$12:A969)/SQRT(COUNT(A$12:A969))</f>
        <v>0.443534635939071</v>
      </c>
      <c r="N969" s="0" t="n">
        <f aca="false">AVERAGE(A$12:A969)</f>
        <v>4.51318411353548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-0.230178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-0.2301788</v>
      </c>
      <c r="L970" s="0" t="n">
        <f aca="false">IF(J970=MIN(J$12:J$2099),1,0)</f>
        <v>0</v>
      </c>
      <c r="M970" s="0" t="n">
        <f aca="false">STDEV(A$12:A970)/SQRT(COUNT(A$12:A970))</f>
        <v>0.443534635939071</v>
      </c>
      <c r="N970" s="0" t="n">
        <f aca="false">AVERAGE(A$12:A970)</f>
        <v>4.51318411353548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-0.230178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-0.2301788</v>
      </c>
      <c r="L971" s="0" t="n">
        <f aca="false">IF(J971=MIN(J$12:J$2099),1,0)</f>
        <v>0</v>
      </c>
      <c r="M971" s="0" t="n">
        <f aca="false">STDEV(A$12:A971)/SQRT(COUNT(A$12:A971))</f>
        <v>0.443534635939071</v>
      </c>
      <c r="N971" s="0" t="n">
        <f aca="false">AVERAGE(A$12:A971)</f>
        <v>4.51318411353548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-0.230178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-0.2301788</v>
      </c>
      <c r="L972" s="0" t="n">
        <f aca="false">IF(J972=MIN(J$12:J$2099),1,0)</f>
        <v>0</v>
      </c>
      <c r="M972" s="0" t="n">
        <f aca="false">STDEV(A$12:A972)/SQRT(COUNT(A$12:A972))</f>
        <v>0.443534635939071</v>
      </c>
      <c r="N972" s="0" t="n">
        <f aca="false">AVERAGE(A$12:A972)</f>
        <v>4.51318411353548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-0.230178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-0.2301788</v>
      </c>
      <c r="L973" s="0" t="n">
        <f aca="false">IF(J973=MIN(J$12:J$2099),1,0)</f>
        <v>0</v>
      </c>
      <c r="M973" s="0" t="n">
        <f aca="false">STDEV(A$12:A973)/SQRT(COUNT(A$12:A973))</f>
        <v>0.443534635939071</v>
      </c>
      <c r="N973" s="0" t="n">
        <f aca="false">AVERAGE(A$12:A973)</f>
        <v>4.51318411353548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-0.230178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-0.2301788</v>
      </c>
      <c r="L974" s="0" t="n">
        <f aca="false">IF(J974=MIN(J$12:J$2099),1,0)</f>
        <v>0</v>
      </c>
      <c r="M974" s="0" t="n">
        <f aca="false">STDEV(A$12:A974)/SQRT(COUNT(A$12:A974))</f>
        <v>0.443534635939071</v>
      </c>
      <c r="N974" s="0" t="n">
        <f aca="false">AVERAGE(A$12:A974)</f>
        <v>4.51318411353548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-0.230178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-0.2301788</v>
      </c>
      <c r="L975" s="0" t="n">
        <f aca="false">IF(J975=MIN(J$12:J$2099),1,0)</f>
        <v>0</v>
      </c>
      <c r="M975" s="0" t="n">
        <f aca="false">STDEV(A$12:A975)/SQRT(COUNT(A$12:A975))</f>
        <v>0.443534635939071</v>
      </c>
      <c r="N975" s="0" t="n">
        <f aca="false">AVERAGE(A$12:A975)</f>
        <v>4.51318411353548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-0.230178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-0.2301788</v>
      </c>
      <c r="L976" s="0" t="n">
        <f aca="false">IF(J976=MIN(J$12:J$2099),1,0)</f>
        <v>0</v>
      </c>
      <c r="M976" s="0" t="n">
        <f aca="false">STDEV(A$12:A976)/SQRT(COUNT(A$12:A976))</f>
        <v>0.443534635939071</v>
      </c>
      <c r="N976" s="0" t="n">
        <f aca="false">AVERAGE(A$12:A976)</f>
        <v>4.51318411353548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-0.230178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-0.2301788</v>
      </c>
      <c r="L977" s="0" t="n">
        <f aca="false">IF(J977=MIN(J$12:J$2099),1,0)</f>
        <v>0</v>
      </c>
      <c r="M977" s="0" t="n">
        <f aca="false">STDEV(A$12:A977)/SQRT(COUNT(A$12:A977))</f>
        <v>0.443534635939071</v>
      </c>
      <c r="N977" s="0" t="n">
        <f aca="false">AVERAGE(A$12:A977)</f>
        <v>4.51318411353548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-0.230178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-0.2301788</v>
      </c>
      <c r="L978" s="0" t="n">
        <f aca="false">IF(J978=MIN(J$12:J$2099),1,0)</f>
        <v>0</v>
      </c>
      <c r="M978" s="0" t="n">
        <f aca="false">STDEV(A$12:A978)/SQRT(COUNT(A$12:A978))</f>
        <v>0.443534635939071</v>
      </c>
      <c r="N978" s="0" t="n">
        <f aca="false">AVERAGE(A$12:A978)</f>
        <v>4.51318411353548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-0.230178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-0.2301788</v>
      </c>
      <c r="L979" s="0" t="n">
        <f aca="false">IF(J979=MIN(J$12:J$2099),1,0)</f>
        <v>0</v>
      </c>
      <c r="M979" s="0" t="n">
        <f aca="false">STDEV(A$12:A979)/SQRT(COUNT(A$12:A979))</f>
        <v>0.443534635939071</v>
      </c>
      <c r="N979" s="0" t="n">
        <f aca="false">AVERAGE(A$12:A979)</f>
        <v>4.51318411353548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-0.230178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-0.2301788</v>
      </c>
      <c r="L980" s="0" t="n">
        <f aca="false">IF(J980=MIN(J$12:J$2099),1,0)</f>
        <v>0</v>
      </c>
      <c r="M980" s="0" t="n">
        <f aca="false">STDEV(A$12:A980)/SQRT(COUNT(A$12:A980))</f>
        <v>0.443534635939071</v>
      </c>
      <c r="N980" s="0" t="n">
        <f aca="false">AVERAGE(A$12:A980)</f>
        <v>4.51318411353548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-0.230178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-0.2301788</v>
      </c>
      <c r="L981" s="0" t="n">
        <f aca="false">IF(J981=MIN(J$12:J$2099),1,0)</f>
        <v>0</v>
      </c>
      <c r="M981" s="0" t="n">
        <f aca="false">STDEV(A$12:A981)/SQRT(COUNT(A$12:A981))</f>
        <v>0.443534635939071</v>
      </c>
      <c r="N981" s="0" t="n">
        <f aca="false">AVERAGE(A$12:A981)</f>
        <v>4.51318411353548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-0.230178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-0.2301788</v>
      </c>
      <c r="L982" s="0" t="n">
        <f aca="false">IF(J982=MIN(J$12:J$2099),1,0)</f>
        <v>0</v>
      </c>
      <c r="M982" s="0" t="n">
        <f aca="false">STDEV(A$12:A982)/SQRT(COUNT(A$12:A982))</f>
        <v>0.443534635939071</v>
      </c>
      <c r="N982" s="0" t="n">
        <f aca="false">AVERAGE(A$12:A982)</f>
        <v>4.51318411353548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-0.230178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-0.2301788</v>
      </c>
      <c r="L983" s="0" t="n">
        <f aca="false">IF(J983=MIN(J$12:J$2099),1,0)</f>
        <v>0</v>
      </c>
      <c r="M983" s="0" t="n">
        <f aca="false">STDEV(A$12:A983)/SQRT(COUNT(A$12:A983))</f>
        <v>0.443534635939071</v>
      </c>
      <c r="N983" s="0" t="n">
        <f aca="false">AVERAGE(A$12:A983)</f>
        <v>4.51318411353548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-0.230178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-0.2301788</v>
      </c>
      <c r="L984" s="0" t="n">
        <f aca="false">IF(J984=MIN(J$12:J$2099),1,0)</f>
        <v>0</v>
      </c>
      <c r="M984" s="0" t="n">
        <f aca="false">STDEV(A$12:A984)/SQRT(COUNT(A$12:A984))</f>
        <v>0.443534635939071</v>
      </c>
      <c r="N984" s="0" t="n">
        <f aca="false">AVERAGE(A$12:A984)</f>
        <v>4.51318411353548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-0.230178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-0.2301788</v>
      </c>
      <c r="L985" s="0" t="n">
        <f aca="false">IF(J985=MIN(J$12:J$2099),1,0)</f>
        <v>0</v>
      </c>
      <c r="M985" s="0" t="n">
        <f aca="false">STDEV(A$12:A985)/SQRT(COUNT(A$12:A985))</f>
        <v>0.443534635939071</v>
      </c>
      <c r="N985" s="0" t="n">
        <f aca="false">AVERAGE(A$12:A985)</f>
        <v>4.51318411353548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-0.230178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-0.2301788</v>
      </c>
      <c r="L986" s="0" t="n">
        <f aca="false">IF(J986=MIN(J$12:J$2099),1,0)</f>
        <v>0</v>
      </c>
      <c r="M986" s="0" t="n">
        <f aca="false">STDEV(A$12:A986)/SQRT(COUNT(A$12:A986))</f>
        <v>0.443534635939071</v>
      </c>
      <c r="N986" s="0" t="n">
        <f aca="false">AVERAGE(A$12:A986)</f>
        <v>4.51318411353548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-0.230178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-0.2301788</v>
      </c>
      <c r="L987" s="0" t="n">
        <f aca="false">IF(J987=MIN(J$12:J$2099),1,0)</f>
        <v>0</v>
      </c>
      <c r="M987" s="0" t="n">
        <f aca="false">STDEV(A$12:A987)/SQRT(COUNT(A$12:A987))</f>
        <v>0.443534635939071</v>
      </c>
      <c r="N987" s="0" t="n">
        <f aca="false">AVERAGE(A$12:A987)</f>
        <v>4.51318411353548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-0.230178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-0.2301788</v>
      </c>
      <c r="L988" s="0" t="n">
        <f aca="false">IF(J988=MIN(J$12:J$2099),1,0)</f>
        <v>0</v>
      </c>
      <c r="M988" s="0" t="n">
        <f aca="false">STDEV(A$12:A988)/SQRT(COUNT(A$12:A988))</f>
        <v>0.443534635939071</v>
      </c>
      <c r="N988" s="0" t="n">
        <f aca="false">AVERAGE(A$12:A988)</f>
        <v>4.51318411353548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-0.230178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-0.2301788</v>
      </c>
      <c r="L989" s="0" t="n">
        <f aca="false">IF(J989=MIN(J$12:J$2099),1,0)</f>
        <v>0</v>
      </c>
      <c r="M989" s="0" t="n">
        <f aca="false">STDEV(A$12:A989)/SQRT(COUNT(A$12:A989))</f>
        <v>0.443534635939071</v>
      </c>
      <c r="N989" s="0" t="n">
        <f aca="false">AVERAGE(A$12:A989)</f>
        <v>4.51318411353548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-0.230178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-0.2301788</v>
      </c>
      <c r="L990" s="0" t="n">
        <f aca="false">IF(J990=MIN(J$12:J$2099),1,0)</f>
        <v>0</v>
      </c>
      <c r="M990" s="0" t="n">
        <f aca="false">STDEV(A$12:A990)/SQRT(COUNT(A$12:A990))</f>
        <v>0.443534635939071</v>
      </c>
      <c r="N990" s="0" t="n">
        <f aca="false">AVERAGE(A$12:A990)</f>
        <v>4.51318411353548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-0.230178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-0.2301788</v>
      </c>
      <c r="L991" s="0" t="n">
        <f aca="false">IF(J991=MIN(J$12:J$2099),1,0)</f>
        <v>0</v>
      </c>
      <c r="M991" s="0" t="n">
        <f aca="false">STDEV(A$12:A991)/SQRT(COUNT(A$12:A991))</f>
        <v>0.443534635939071</v>
      </c>
      <c r="N991" s="0" t="n">
        <f aca="false">AVERAGE(A$12:A991)</f>
        <v>4.51318411353548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-0.230178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-0.2301788</v>
      </c>
      <c r="L992" s="0" t="n">
        <f aca="false">IF(J992=MIN(J$12:J$2099),1,0)</f>
        <v>0</v>
      </c>
      <c r="M992" s="0" t="n">
        <f aca="false">STDEV(A$12:A992)/SQRT(COUNT(A$12:A992))</f>
        <v>0.443534635939071</v>
      </c>
      <c r="N992" s="0" t="n">
        <f aca="false">AVERAGE(A$12:A992)</f>
        <v>4.51318411353548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-0.230178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-0.2301788</v>
      </c>
      <c r="L993" s="0" t="n">
        <f aca="false">IF(J993=MIN(J$12:J$2099),1,0)</f>
        <v>0</v>
      </c>
      <c r="M993" s="0" t="n">
        <f aca="false">STDEV(A$12:A993)/SQRT(COUNT(A$12:A993))</f>
        <v>0.443534635939071</v>
      </c>
      <c r="N993" s="0" t="n">
        <f aca="false">AVERAGE(A$12:A993)</f>
        <v>4.51318411353548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-0.230178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-0.2301788</v>
      </c>
      <c r="L994" s="0" t="n">
        <f aca="false">IF(J994=MIN(J$12:J$2099),1,0)</f>
        <v>0</v>
      </c>
      <c r="M994" s="0" t="n">
        <f aca="false">STDEV(A$12:A994)/SQRT(COUNT(A$12:A994))</f>
        <v>0.443534635939071</v>
      </c>
      <c r="N994" s="0" t="n">
        <f aca="false">AVERAGE(A$12:A994)</f>
        <v>4.51318411353548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-0.230178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-0.2301788</v>
      </c>
      <c r="L995" s="0" t="n">
        <f aca="false">IF(J995=MIN(J$12:J$2099),1,0)</f>
        <v>0</v>
      </c>
      <c r="M995" s="0" t="n">
        <f aca="false">STDEV(A$12:A995)/SQRT(COUNT(A$12:A995))</f>
        <v>0.443534635939071</v>
      </c>
      <c r="N995" s="0" t="n">
        <f aca="false">AVERAGE(A$12:A995)</f>
        <v>4.51318411353548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-0.230178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-0.2301788</v>
      </c>
      <c r="L996" s="0" t="n">
        <f aca="false">IF(J996=MIN(J$12:J$2099),1,0)</f>
        <v>0</v>
      </c>
      <c r="M996" s="0" t="n">
        <f aca="false">STDEV(A$12:A996)/SQRT(COUNT(A$12:A996))</f>
        <v>0.443534635939071</v>
      </c>
      <c r="N996" s="0" t="n">
        <f aca="false">AVERAGE(A$12:A996)</f>
        <v>4.51318411353548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-0.230178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-0.2301788</v>
      </c>
      <c r="L997" s="0" t="n">
        <f aca="false">IF(J997=MIN(J$12:J$2099),1,0)</f>
        <v>0</v>
      </c>
      <c r="M997" s="0" t="n">
        <f aca="false">STDEV(A$12:A997)/SQRT(COUNT(A$12:A997))</f>
        <v>0.443534635939071</v>
      </c>
      <c r="N997" s="0" t="n">
        <f aca="false">AVERAGE(A$12:A997)</f>
        <v>4.51318411353548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-0.230178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-0.2301788</v>
      </c>
      <c r="L998" s="0" t="n">
        <f aca="false">IF(J998=MIN(J$12:J$2099),1,0)</f>
        <v>0</v>
      </c>
      <c r="M998" s="0" t="n">
        <f aca="false">STDEV(A$12:A998)/SQRT(COUNT(A$12:A998))</f>
        <v>0.443534635939071</v>
      </c>
      <c r="N998" s="0" t="n">
        <f aca="false">AVERAGE(A$12:A998)</f>
        <v>4.51318411353548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-0.230178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-0.2301788</v>
      </c>
      <c r="L999" s="0" t="n">
        <f aca="false">IF(J999=MIN(J$12:J$2099),1,0)</f>
        <v>0</v>
      </c>
      <c r="M999" s="0" t="n">
        <f aca="false">STDEV(A$12:A999)/SQRT(COUNT(A$12:A999))</f>
        <v>0.443534635939071</v>
      </c>
      <c r="N999" s="0" t="n">
        <f aca="false">AVERAGE(A$12:A999)</f>
        <v>4.51318411353548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-0.230178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-0.2301788</v>
      </c>
      <c r="L1000" s="0" t="n">
        <f aca="false">IF(J1000=MIN(J$12:J$2099),1,0)</f>
        <v>0</v>
      </c>
      <c r="M1000" s="0" t="n">
        <f aca="false">STDEV(A$12:A1000)/SQRT(COUNT(A$12:A1000))</f>
        <v>0.443534635939071</v>
      </c>
      <c r="N1000" s="0" t="n">
        <f aca="false">AVERAGE(A$12:A1000)</f>
        <v>4.51318411353548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-0.230178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-0.2301788</v>
      </c>
      <c r="L1001" s="0" t="n">
        <f aca="false">IF(J1001=MIN(J$12:J$2099),1,0)</f>
        <v>0</v>
      </c>
      <c r="M1001" s="0" t="n">
        <f aca="false">STDEV(A$12:A1001)/SQRT(COUNT(A$12:A1001))</f>
        <v>0.443534635939071</v>
      </c>
      <c r="N1001" s="0" t="n">
        <f aca="false">AVERAGE(A$12:A1001)</f>
        <v>4.51318411353548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-0.230178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-0.2301788</v>
      </c>
      <c r="L1002" s="0" t="n">
        <f aca="false">IF(J1002=MIN(J$12:J$2099),1,0)</f>
        <v>0</v>
      </c>
      <c r="M1002" s="0" t="n">
        <f aca="false">STDEV(A$12:A1002)/SQRT(COUNT(A$12:A1002))</f>
        <v>0.443534635939071</v>
      </c>
      <c r="N1002" s="0" t="n">
        <f aca="false">AVERAGE(A$12:A1002)</f>
        <v>4.51318411353548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-0.230178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-0.2301788</v>
      </c>
      <c r="L1003" s="0" t="n">
        <f aca="false">IF(J1003=MIN(J$12:J$2099),1,0)</f>
        <v>0</v>
      </c>
      <c r="M1003" s="0" t="n">
        <f aca="false">STDEV(A$12:A1003)/SQRT(COUNT(A$12:A1003))</f>
        <v>0.443534635939071</v>
      </c>
      <c r="N1003" s="0" t="n">
        <f aca="false">AVERAGE(A$12:A1003)</f>
        <v>4.51318411353548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-0.230178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-0.2301788</v>
      </c>
      <c r="L1004" s="0" t="n">
        <f aca="false">IF(J1004=MIN(J$12:J$2099),1,0)</f>
        <v>0</v>
      </c>
      <c r="M1004" s="0" t="n">
        <f aca="false">STDEV(A$12:A1004)/SQRT(COUNT(A$12:A1004))</f>
        <v>0.443534635939071</v>
      </c>
      <c r="N1004" s="0" t="n">
        <f aca="false">AVERAGE(A$12:A1004)</f>
        <v>4.51318411353548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-0.230178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-0.2301788</v>
      </c>
      <c r="L1005" s="0" t="n">
        <f aca="false">IF(J1005=MIN(J$12:J$2099),1,0)</f>
        <v>0</v>
      </c>
      <c r="M1005" s="0" t="n">
        <f aca="false">STDEV(A$12:A1005)/SQRT(COUNT(A$12:A1005))</f>
        <v>0.443534635939071</v>
      </c>
      <c r="N1005" s="0" t="n">
        <f aca="false">AVERAGE(A$12:A1005)</f>
        <v>4.51318411353548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-0.230178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-0.2301788</v>
      </c>
      <c r="L1006" s="0" t="n">
        <f aca="false">IF(J1006=MIN(J$12:J$2099),1,0)</f>
        <v>0</v>
      </c>
      <c r="M1006" s="0" t="n">
        <f aca="false">STDEV(A$12:A1006)/SQRT(COUNT(A$12:A1006))</f>
        <v>0.443534635939071</v>
      </c>
      <c r="N1006" s="0" t="n">
        <f aca="false">AVERAGE(A$12:A1006)</f>
        <v>4.51318411353548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-0.230178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-0.2301788</v>
      </c>
      <c r="L1007" s="0" t="n">
        <f aca="false">IF(J1007=MIN(J$12:J$2099),1,0)</f>
        <v>0</v>
      </c>
      <c r="M1007" s="0" t="n">
        <f aca="false">STDEV(A$12:A1007)/SQRT(COUNT(A$12:A1007))</f>
        <v>0.443534635939071</v>
      </c>
      <c r="N1007" s="0" t="n">
        <f aca="false">AVERAGE(A$12:A1007)</f>
        <v>4.51318411353548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-0.230178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-0.2301788</v>
      </c>
      <c r="L1008" s="0" t="n">
        <f aca="false">IF(J1008=MIN(J$12:J$2099),1,0)</f>
        <v>0</v>
      </c>
      <c r="M1008" s="0" t="n">
        <f aca="false">STDEV(A$12:A1008)/SQRT(COUNT(A$12:A1008))</f>
        <v>0.443534635939071</v>
      </c>
      <c r="N1008" s="0" t="n">
        <f aca="false">AVERAGE(A$12:A1008)</f>
        <v>4.51318411353548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-0.230178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-0.2301788</v>
      </c>
      <c r="L1009" s="0" t="n">
        <f aca="false">IF(J1009=MIN(J$12:J$2099),1,0)</f>
        <v>0</v>
      </c>
      <c r="M1009" s="0" t="n">
        <f aca="false">STDEV(A$12:A1009)/SQRT(COUNT(A$12:A1009))</f>
        <v>0.443534635939071</v>
      </c>
      <c r="N1009" s="0" t="n">
        <f aca="false">AVERAGE(A$12:A1009)</f>
        <v>4.51318411353548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-0.230178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-0.2301788</v>
      </c>
      <c r="L1010" s="0" t="n">
        <f aca="false">IF(J1010=MIN(J$12:J$2099),1,0)</f>
        <v>0</v>
      </c>
      <c r="M1010" s="0" t="n">
        <f aca="false">STDEV(A$12:A1010)/SQRT(COUNT(A$12:A1010))</f>
        <v>0.443534635939071</v>
      </c>
      <c r="N1010" s="0" t="n">
        <f aca="false">AVERAGE(A$12:A1010)</f>
        <v>4.51318411353548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-0.230178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-0.2301788</v>
      </c>
      <c r="L1011" s="0" t="n">
        <f aca="false">IF(J1011=MIN(J$12:J$2099),1,0)</f>
        <v>0</v>
      </c>
      <c r="M1011" s="0" t="n">
        <f aca="false">STDEV(A$12:A1011)/SQRT(COUNT(A$12:A1011))</f>
        <v>0.443534635939071</v>
      </c>
      <c r="N1011" s="0" t="n">
        <f aca="false">AVERAGE(A$12:A1011)</f>
        <v>4.51318411353548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-0.230178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-0.2301788</v>
      </c>
      <c r="L1012" s="0" t="n">
        <f aca="false">IF(J1012=MIN(J$12:J$2099),1,0)</f>
        <v>0</v>
      </c>
      <c r="M1012" s="0" t="n">
        <f aca="false">STDEV(A$12:A1012)/SQRT(COUNT(A$12:A1012))</f>
        <v>0.443534635939071</v>
      </c>
      <c r="N1012" s="0" t="n">
        <f aca="false">AVERAGE(A$12:A1012)</f>
        <v>4.51318411353548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-0.230178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-0.2301788</v>
      </c>
      <c r="L1013" s="0" t="n">
        <f aca="false">IF(J1013=MIN(J$12:J$2099),1,0)</f>
        <v>0</v>
      </c>
      <c r="M1013" s="0" t="n">
        <f aca="false">STDEV(A$12:A1013)/SQRT(COUNT(A$12:A1013))</f>
        <v>0.443534635939071</v>
      </c>
      <c r="N1013" s="0" t="n">
        <f aca="false">AVERAGE(A$12:A1013)</f>
        <v>4.51318411353548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-0.230178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-0.2301788</v>
      </c>
      <c r="L1014" s="0" t="n">
        <f aca="false">IF(J1014=MIN(J$12:J$2099),1,0)</f>
        <v>0</v>
      </c>
      <c r="M1014" s="0" t="n">
        <f aca="false">STDEV(A$12:A1014)/SQRT(COUNT(A$12:A1014))</f>
        <v>0.443534635939071</v>
      </c>
      <c r="N1014" s="0" t="n">
        <f aca="false">AVERAGE(A$12:A1014)</f>
        <v>4.51318411353548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-0.230178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-0.2301788</v>
      </c>
      <c r="L1015" s="0" t="n">
        <f aca="false">IF(J1015=MIN(J$12:J$2099),1,0)</f>
        <v>0</v>
      </c>
      <c r="M1015" s="0" t="n">
        <f aca="false">STDEV(A$12:A1015)/SQRT(COUNT(A$12:A1015))</f>
        <v>0.443534635939071</v>
      </c>
      <c r="N1015" s="0" t="n">
        <f aca="false">AVERAGE(A$12:A1015)</f>
        <v>4.51318411353548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-0.230178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-0.2301788</v>
      </c>
      <c r="L1016" s="0" t="n">
        <f aca="false">IF(J1016=MIN(J$12:J$2099),1,0)</f>
        <v>0</v>
      </c>
      <c r="M1016" s="0" t="n">
        <f aca="false">STDEV(A$12:A1016)/SQRT(COUNT(A$12:A1016))</f>
        <v>0.443534635939071</v>
      </c>
      <c r="N1016" s="0" t="n">
        <f aca="false">AVERAGE(A$12:A1016)</f>
        <v>4.51318411353548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-0.230178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-0.2301788</v>
      </c>
      <c r="L1017" s="0" t="n">
        <f aca="false">IF(J1017=MIN(J$12:J$2099),1,0)</f>
        <v>0</v>
      </c>
      <c r="M1017" s="0" t="n">
        <f aca="false">STDEV(A$12:A1017)/SQRT(COUNT(A$12:A1017))</f>
        <v>0.443534635939071</v>
      </c>
      <c r="N1017" s="0" t="n">
        <f aca="false">AVERAGE(A$12:A1017)</f>
        <v>4.51318411353548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-0.230178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-0.2301788</v>
      </c>
      <c r="L1018" s="0" t="n">
        <f aca="false">IF(J1018=MIN(J$12:J$2099),1,0)</f>
        <v>0</v>
      </c>
      <c r="M1018" s="0" t="n">
        <f aca="false">STDEV(A$12:A1018)/SQRT(COUNT(A$12:A1018))</f>
        <v>0.443534635939071</v>
      </c>
      <c r="N1018" s="0" t="n">
        <f aca="false">AVERAGE(A$12:A1018)</f>
        <v>4.51318411353548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-0.230178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-0.2301788</v>
      </c>
      <c r="L1019" s="0" t="n">
        <f aca="false">IF(J1019=MIN(J$12:J$2099),1,0)</f>
        <v>0</v>
      </c>
      <c r="M1019" s="0" t="n">
        <f aca="false">STDEV(A$12:A1019)/SQRT(COUNT(A$12:A1019))</f>
        <v>0.443534635939071</v>
      </c>
      <c r="N1019" s="0" t="n">
        <f aca="false">AVERAGE(A$12:A1019)</f>
        <v>4.51318411353548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-0.230178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-0.2301788</v>
      </c>
      <c r="L1020" s="0" t="n">
        <f aca="false">IF(J1020=MIN(J$12:J$2099),1,0)</f>
        <v>0</v>
      </c>
      <c r="M1020" s="0" t="n">
        <f aca="false">STDEV(A$12:A1020)/SQRT(COUNT(A$12:A1020))</f>
        <v>0.443534635939071</v>
      </c>
      <c r="N1020" s="0" t="n">
        <f aca="false">AVERAGE(A$12:A1020)</f>
        <v>4.51318411353548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-0.230178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-0.2301788</v>
      </c>
      <c r="L1021" s="0" t="n">
        <f aca="false">IF(J1021=MIN(J$12:J$2099),1,0)</f>
        <v>0</v>
      </c>
      <c r="M1021" s="0" t="n">
        <f aca="false">STDEV(A$12:A1021)/SQRT(COUNT(A$12:A1021))</f>
        <v>0.443534635939071</v>
      </c>
      <c r="N1021" s="0" t="n">
        <f aca="false">AVERAGE(A$12:A1021)</f>
        <v>4.51318411353548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-0.230178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-0.2301788</v>
      </c>
      <c r="L1022" s="0" t="n">
        <f aca="false">IF(J1022=MIN(J$12:J$2099),1,0)</f>
        <v>0</v>
      </c>
      <c r="M1022" s="0" t="n">
        <f aca="false">STDEV(A$12:A1022)/SQRT(COUNT(A$12:A1022))</f>
        <v>0.443534635939071</v>
      </c>
      <c r="N1022" s="0" t="n">
        <f aca="false">AVERAGE(A$12:A1022)</f>
        <v>4.51318411353548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-0.230178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-0.2301788</v>
      </c>
      <c r="L1023" s="0" t="n">
        <f aca="false">IF(J1023=MIN(J$12:J$2099),1,0)</f>
        <v>0</v>
      </c>
      <c r="M1023" s="0" t="n">
        <f aca="false">STDEV(A$12:A1023)/SQRT(COUNT(A$12:A1023))</f>
        <v>0.443534635939071</v>
      </c>
      <c r="N1023" s="0" t="n">
        <f aca="false">AVERAGE(A$12:A1023)</f>
        <v>4.51318411353548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-0.230178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-0.2301788</v>
      </c>
      <c r="L1024" s="0" t="n">
        <f aca="false">IF(J1024=MIN(J$12:J$2099),1,0)</f>
        <v>0</v>
      </c>
      <c r="M1024" s="0" t="n">
        <f aca="false">STDEV(A$12:A1024)/SQRT(COUNT(A$12:A1024))</f>
        <v>0.443534635939071</v>
      </c>
      <c r="N1024" s="0" t="n">
        <f aca="false">AVERAGE(A$12:A1024)</f>
        <v>4.51318411353548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-0.230178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-0.2301788</v>
      </c>
      <c r="L1025" s="0" t="n">
        <f aca="false">IF(J1025=MIN(J$12:J$2099),1,0)</f>
        <v>0</v>
      </c>
      <c r="M1025" s="0" t="n">
        <f aca="false">STDEV(A$12:A1025)/SQRT(COUNT(A$12:A1025))</f>
        <v>0.443534635939071</v>
      </c>
      <c r="N1025" s="0" t="n">
        <f aca="false">AVERAGE(A$12:A1025)</f>
        <v>4.51318411353548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-0.230178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-0.2301788</v>
      </c>
      <c r="L1026" s="0" t="n">
        <f aca="false">IF(J1026=MIN(J$12:J$2099),1,0)</f>
        <v>0</v>
      </c>
      <c r="M1026" s="0" t="n">
        <f aca="false">STDEV(A$12:A1026)/SQRT(COUNT(A$12:A1026))</f>
        <v>0.443534635939071</v>
      </c>
      <c r="N1026" s="0" t="n">
        <f aca="false">AVERAGE(A$12:A1026)</f>
        <v>4.51318411353548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-0.230178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-0.2301788</v>
      </c>
      <c r="L1027" s="0" t="n">
        <f aca="false">IF(J1027=MIN(J$12:J$2099),1,0)</f>
        <v>0</v>
      </c>
      <c r="M1027" s="0" t="n">
        <f aca="false">STDEV(A$12:A1027)/SQRT(COUNT(A$12:A1027))</f>
        <v>0.443534635939071</v>
      </c>
      <c r="N1027" s="0" t="n">
        <f aca="false">AVERAGE(A$12:A1027)</f>
        <v>4.51318411353548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-0.230178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-0.2301788</v>
      </c>
      <c r="L1028" s="0" t="n">
        <f aca="false">IF(J1028=MIN(J$12:J$2099),1,0)</f>
        <v>0</v>
      </c>
      <c r="M1028" s="0" t="n">
        <f aca="false">STDEV(A$12:A1028)/SQRT(COUNT(A$12:A1028))</f>
        <v>0.443534635939071</v>
      </c>
      <c r="N1028" s="0" t="n">
        <f aca="false">AVERAGE(A$12:A1028)</f>
        <v>4.51318411353548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-0.230178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-0.2301788</v>
      </c>
      <c r="L1029" s="0" t="n">
        <f aca="false">IF(J1029=MIN(J$12:J$2099),1,0)</f>
        <v>0</v>
      </c>
      <c r="M1029" s="0" t="n">
        <f aca="false">STDEV(A$12:A1029)/SQRT(COUNT(A$12:A1029))</f>
        <v>0.443534635939071</v>
      </c>
      <c r="N1029" s="0" t="n">
        <f aca="false">AVERAGE(A$12:A1029)</f>
        <v>4.51318411353548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-0.230178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-0.2301788</v>
      </c>
      <c r="L1030" s="0" t="n">
        <f aca="false">IF(J1030=MIN(J$12:J$2099),1,0)</f>
        <v>0</v>
      </c>
      <c r="M1030" s="0" t="n">
        <f aca="false">STDEV(A$12:A1030)/SQRT(COUNT(A$12:A1030))</f>
        <v>0.443534635939071</v>
      </c>
      <c r="N1030" s="0" t="n">
        <f aca="false">AVERAGE(A$12:A1030)</f>
        <v>4.51318411353548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-0.230178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-0.2301788</v>
      </c>
      <c r="L1031" s="0" t="n">
        <f aca="false">IF(J1031=MIN(J$12:J$2099),1,0)</f>
        <v>0</v>
      </c>
      <c r="M1031" s="0" t="n">
        <f aca="false">STDEV(A$12:A1031)/SQRT(COUNT(A$12:A1031))</f>
        <v>0.443534635939071</v>
      </c>
      <c r="N1031" s="0" t="n">
        <f aca="false">AVERAGE(A$12:A1031)</f>
        <v>4.51318411353548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-0.230178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-0.2301788</v>
      </c>
      <c r="L1032" s="0" t="n">
        <f aca="false">IF(J1032=MIN(J$12:J$2099),1,0)</f>
        <v>0</v>
      </c>
      <c r="M1032" s="0" t="n">
        <f aca="false">STDEV(A$12:A1032)/SQRT(COUNT(A$12:A1032))</f>
        <v>0.443534635939071</v>
      </c>
      <c r="N1032" s="0" t="n">
        <f aca="false">AVERAGE(A$12:A1032)</f>
        <v>4.51318411353548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-0.230178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-0.2301788</v>
      </c>
      <c r="L1033" s="0" t="n">
        <f aca="false">IF(J1033=MIN(J$12:J$2099),1,0)</f>
        <v>0</v>
      </c>
      <c r="M1033" s="0" t="n">
        <f aca="false">STDEV(A$12:A1033)/SQRT(COUNT(A$12:A1033))</f>
        <v>0.443534635939071</v>
      </c>
      <c r="N1033" s="0" t="n">
        <f aca="false">AVERAGE(A$12:A1033)</f>
        <v>4.51318411353548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-0.230178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-0.2301788</v>
      </c>
      <c r="L1034" s="0" t="n">
        <f aca="false">IF(J1034=MIN(J$12:J$2099),1,0)</f>
        <v>0</v>
      </c>
      <c r="M1034" s="0" t="n">
        <f aca="false">STDEV(A$12:A1034)/SQRT(COUNT(A$12:A1034))</f>
        <v>0.443534635939071</v>
      </c>
      <c r="N1034" s="0" t="n">
        <f aca="false">AVERAGE(A$12:A1034)</f>
        <v>4.51318411353548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-0.230178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-0.2301788</v>
      </c>
      <c r="L1035" s="0" t="n">
        <f aca="false">IF(J1035=MIN(J$12:J$2099),1,0)</f>
        <v>0</v>
      </c>
      <c r="M1035" s="0" t="n">
        <f aca="false">STDEV(A$12:A1035)/SQRT(COUNT(A$12:A1035))</f>
        <v>0.443534635939071</v>
      </c>
      <c r="N1035" s="0" t="n">
        <f aca="false">AVERAGE(A$12:A1035)</f>
        <v>4.51318411353548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-0.230178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-0.2301788</v>
      </c>
      <c r="L1036" s="0" t="n">
        <f aca="false">IF(J1036=MIN(J$12:J$2099),1,0)</f>
        <v>0</v>
      </c>
      <c r="M1036" s="0" t="n">
        <f aca="false">STDEV(A$12:A1036)/SQRT(COUNT(A$12:A1036))</f>
        <v>0.443534635939071</v>
      </c>
      <c r="N1036" s="0" t="n">
        <f aca="false">AVERAGE(A$12:A1036)</f>
        <v>4.51318411353548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-0.230178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-0.2301788</v>
      </c>
      <c r="L1037" s="0" t="n">
        <f aca="false">IF(J1037=MIN(J$12:J$2099),1,0)</f>
        <v>0</v>
      </c>
      <c r="M1037" s="0" t="n">
        <f aca="false">STDEV(A$12:A1037)/SQRT(COUNT(A$12:A1037))</f>
        <v>0.443534635939071</v>
      </c>
      <c r="N1037" s="0" t="n">
        <f aca="false">AVERAGE(A$12:A1037)</f>
        <v>4.51318411353548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-0.230178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-0.2301788</v>
      </c>
      <c r="L1038" s="0" t="n">
        <f aca="false">IF(J1038=MIN(J$12:J$2099),1,0)</f>
        <v>0</v>
      </c>
      <c r="M1038" s="0" t="n">
        <f aca="false">STDEV(A$12:A1038)/SQRT(COUNT(A$12:A1038))</f>
        <v>0.443534635939071</v>
      </c>
      <c r="N1038" s="0" t="n">
        <f aca="false">AVERAGE(A$12:A1038)</f>
        <v>4.51318411353548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-0.230178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-0.2301788</v>
      </c>
      <c r="L1039" s="0" t="n">
        <f aca="false">IF(J1039=MIN(J$12:J$2099),1,0)</f>
        <v>0</v>
      </c>
      <c r="M1039" s="0" t="n">
        <f aca="false">STDEV(A$12:A1039)/SQRT(COUNT(A$12:A1039))</f>
        <v>0.443534635939071</v>
      </c>
      <c r="N1039" s="0" t="n">
        <f aca="false">AVERAGE(A$12:A1039)</f>
        <v>4.51318411353548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-0.230178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-0.2301788</v>
      </c>
      <c r="L1040" s="0" t="n">
        <f aca="false">IF(J1040=MIN(J$12:J$2099),1,0)</f>
        <v>0</v>
      </c>
      <c r="M1040" s="0" t="n">
        <f aca="false">STDEV(A$12:A1040)/SQRT(COUNT(A$12:A1040))</f>
        <v>0.443534635939071</v>
      </c>
      <c r="N1040" s="0" t="n">
        <f aca="false">AVERAGE(A$12:A1040)</f>
        <v>4.51318411353548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-0.230178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-0.2301788</v>
      </c>
      <c r="L1041" s="0" t="n">
        <f aca="false">IF(J1041=MIN(J$12:J$2099),1,0)</f>
        <v>0</v>
      </c>
      <c r="M1041" s="0" t="n">
        <f aca="false">STDEV(A$12:A1041)/SQRT(COUNT(A$12:A1041))</f>
        <v>0.443534635939071</v>
      </c>
      <c r="N1041" s="0" t="n">
        <f aca="false">AVERAGE(A$12:A1041)</f>
        <v>4.51318411353548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-0.230178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-0.2301788</v>
      </c>
      <c r="L1042" s="0" t="n">
        <f aca="false">IF(J1042=MIN(J$12:J$2099),1,0)</f>
        <v>0</v>
      </c>
      <c r="M1042" s="0" t="n">
        <f aca="false">STDEV(A$12:A1042)/SQRT(COUNT(A$12:A1042))</f>
        <v>0.443534635939071</v>
      </c>
      <c r="N1042" s="0" t="n">
        <f aca="false">AVERAGE(A$12:A1042)</f>
        <v>4.51318411353548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-0.230178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-0.2301788</v>
      </c>
      <c r="L1043" s="0" t="n">
        <f aca="false">IF(J1043=MIN(J$12:J$2099),1,0)</f>
        <v>0</v>
      </c>
      <c r="M1043" s="0" t="n">
        <f aca="false">STDEV(A$12:A1043)/SQRT(COUNT(A$12:A1043))</f>
        <v>0.443534635939071</v>
      </c>
      <c r="N1043" s="0" t="n">
        <f aca="false">AVERAGE(A$12:A1043)</f>
        <v>4.51318411353548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-0.230178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-0.2301788</v>
      </c>
      <c r="L1044" s="0" t="n">
        <f aca="false">IF(J1044=MIN(J$12:J$2099),1,0)</f>
        <v>0</v>
      </c>
      <c r="M1044" s="0" t="n">
        <f aca="false">STDEV(A$12:A1044)/SQRT(COUNT(A$12:A1044))</f>
        <v>0.443534635939071</v>
      </c>
      <c r="N1044" s="0" t="n">
        <f aca="false">AVERAGE(A$12:A1044)</f>
        <v>4.51318411353548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-0.230178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-0.2301788</v>
      </c>
      <c r="L1045" s="0" t="n">
        <f aca="false">IF(J1045=MIN(J$12:J$2099),1,0)</f>
        <v>0</v>
      </c>
      <c r="M1045" s="0" t="n">
        <f aca="false">STDEV(A$12:A1045)/SQRT(COUNT(A$12:A1045))</f>
        <v>0.443534635939071</v>
      </c>
      <c r="N1045" s="0" t="n">
        <f aca="false">AVERAGE(A$12:A1045)</f>
        <v>4.51318411353548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-0.230178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-0.2301788</v>
      </c>
      <c r="L1046" s="0" t="n">
        <f aca="false">IF(J1046=MIN(J$12:J$2099),1,0)</f>
        <v>0</v>
      </c>
      <c r="M1046" s="0" t="n">
        <f aca="false">STDEV(A$12:A1046)/SQRT(COUNT(A$12:A1046))</f>
        <v>0.443534635939071</v>
      </c>
      <c r="N1046" s="0" t="n">
        <f aca="false">AVERAGE(A$12:A1046)</f>
        <v>4.51318411353548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-0.230178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-0.2301788</v>
      </c>
      <c r="L1047" s="0" t="n">
        <f aca="false">IF(J1047=MIN(J$12:J$2099),1,0)</f>
        <v>0</v>
      </c>
      <c r="M1047" s="0" t="n">
        <f aca="false">STDEV(A$12:A1047)/SQRT(COUNT(A$12:A1047))</f>
        <v>0.443534635939071</v>
      </c>
      <c r="N1047" s="0" t="n">
        <f aca="false">AVERAGE(A$12:A1047)</f>
        <v>4.51318411353548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-0.230178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-0.2301788</v>
      </c>
      <c r="L1048" s="0" t="n">
        <f aca="false">IF(J1048=MIN(J$12:J$2099),1,0)</f>
        <v>0</v>
      </c>
      <c r="M1048" s="0" t="n">
        <f aca="false">STDEV(A$12:A1048)/SQRT(COUNT(A$12:A1048))</f>
        <v>0.443534635939071</v>
      </c>
      <c r="N1048" s="0" t="n">
        <f aca="false">AVERAGE(A$12:A1048)</f>
        <v>4.51318411353548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-0.230178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-0.2301788</v>
      </c>
      <c r="L1049" s="0" t="n">
        <f aca="false">IF(J1049=MIN(J$12:J$2099),1,0)</f>
        <v>0</v>
      </c>
      <c r="M1049" s="0" t="n">
        <f aca="false">STDEV(A$12:A1049)/SQRT(COUNT(A$12:A1049))</f>
        <v>0.443534635939071</v>
      </c>
      <c r="N1049" s="0" t="n">
        <f aca="false">AVERAGE(A$12:A1049)</f>
        <v>4.51318411353548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-0.230178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-0.2301788</v>
      </c>
      <c r="L1050" s="0" t="n">
        <f aca="false">IF(J1050=MIN(J$12:J$2099),1,0)</f>
        <v>0</v>
      </c>
      <c r="M1050" s="0" t="n">
        <f aca="false">STDEV(A$12:A1050)/SQRT(COUNT(A$12:A1050))</f>
        <v>0.443534635939071</v>
      </c>
      <c r="N1050" s="0" t="n">
        <f aca="false">AVERAGE(A$12:A1050)</f>
        <v>4.51318411353548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-0.230178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-0.2301788</v>
      </c>
      <c r="L1051" s="0" t="n">
        <f aca="false">IF(J1051=MIN(J$12:J$2099),1,0)</f>
        <v>0</v>
      </c>
      <c r="M1051" s="0" t="n">
        <f aca="false">STDEV(A$12:A1051)/SQRT(COUNT(A$12:A1051))</f>
        <v>0.443534635939071</v>
      </c>
      <c r="N1051" s="0" t="n">
        <f aca="false">AVERAGE(A$12:A1051)</f>
        <v>4.51318411353548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-0.230178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-0.2301788</v>
      </c>
      <c r="L1052" s="0" t="n">
        <f aca="false">IF(J1052=MIN(J$12:J$2099),1,0)</f>
        <v>0</v>
      </c>
      <c r="M1052" s="0" t="n">
        <f aca="false">STDEV(A$12:A1052)/SQRT(COUNT(A$12:A1052))</f>
        <v>0.443534635939071</v>
      </c>
      <c r="N1052" s="0" t="n">
        <f aca="false">AVERAGE(A$12:A1052)</f>
        <v>4.51318411353548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-0.230178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-0.2301788</v>
      </c>
      <c r="L1053" s="0" t="n">
        <f aca="false">IF(J1053=MIN(J$12:J$2099),1,0)</f>
        <v>0</v>
      </c>
      <c r="M1053" s="0" t="n">
        <f aca="false">STDEV(A$12:A1053)/SQRT(COUNT(A$12:A1053))</f>
        <v>0.443534635939071</v>
      </c>
      <c r="N1053" s="0" t="n">
        <f aca="false">AVERAGE(A$12:A1053)</f>
        <v>4.51318411353548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-0.230178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-0.2301788</v>
      </c>
      <c r="L1054" s="0" t="n">
        <f aca="false">IF(J1054=MIN(J$12:J$2099),1,0)</f>
        <v>0</v>
      </c>
      <c r="M1054" s="0" t="n">
        <f aca="false">STDEV(A$12:A1054)/SQRT(COUNT(A$12:A1054))</f>
        <v>0.443534635939071</v>
      </c>
      <c r="N1054" s="0" t="n">
        <f aca="false">AVERAGE(A$12:A1054)</f>
        <v>4.51318411353548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-0.230178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-0.2301788</v>
      </c>
      <c r="L1055" s="0" t="n">
        <f aca="false">IF(J1055=MIN(J$12:J$2099),1,0)</f>
        <v>0</v>
      </c>
      <c r="M1055" s="0" t="n">
        <f aca="false">STDEV(A$12:A1055)/SQRT(COUNT(A$12:A1055))</f>
        <v>0.443534635939071</v>
      </c>
      <c r="N1055" s="0" t="n">
        <f aca="false">AVERAGE(A$12:A1055)</f>
        <v>4.51318411353548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-0.230178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-0.2301788</v>
      </c>
      <c r="L1056" s="0" t="n">
        <f aca="false">IF(J1056=MIN(J$12:J$2099),1,0)</f>
        <v>0</v>
      </c>
      <c r="M1056" s="0" t="n">
        <f aca="false">STDEV(A$12:A1056)/SQRT(COUNT(A$12:A1056))</f>
        <v>0.443534635939071</v>
      </c>
      <c r="N1056" s="0" t="n">
        <f aca="false">AVERAGE(A$12:A1056)</f>
        <v>4.51318411353548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-0.230178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-0.2301788</v>
      </c>
      <c r="L1057" s="0" t="n">
        <f aca="false">IF(J1057=MIN(J$12:J$2099),1,0)</f>
        <v>0</v>
      </c>
      <c r="M1057" s="0" t="n">
        <f aca="false">STDEV(A$12:A1057)/SQRT(COUNT(A$12:A1057))</f>
        <v>0.443534635939071</v>
      </c>
      <c r="N1057" s="0" t="n">
        <f aca="false">AVERAGE(A$12:A1057)</f>
        <v>4.51318411353548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-0.230178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-0.2301788</v>
      </c>
      <c r="L1058" s="0" t="n">
        <f aca="false">IF(J1058=MIN(J$12:J$2099),1,0)</f>
        <v>0</v>
      </c>
      <c r="M1058" s="0" t="n">
        <f aca="false">STDEV(A$12:A1058)/SQRT(COUNT(A$12:A1058))</f>
        <v>0.443534635939071</v>
      </c>
      <c r="N1058" s="0" t="n">
        <f aca="false">AVERAGE(A$12:A1058)</f>
        <v>4.51318411353548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-0.230178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-0.2301788</v>
      </c>
      <c r="L1059" s="0" t="n">
        <f aca="false">IF(J1059=MIN(J$12:J$2099),1,0)</f>
        <v>0</v>
      </c>
      <c r="M1059" s="0" t="n">
        <f aca="false">STDEV(A$12:A1059)/SQRT(COUNT(A$12:A1059))</f>
        <v>0.443534635939071</v>
      </c>
      <c r="N1059" s="0" t="n">
        <f aca="false">AVERAGE(A$12:A1059)</f>
        <v>4.51318411353548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-0.230178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-0.2301788</v>
      </c>
      <c r="L1060" s="0" t="n">
        <f aca="false">IF(J1060=MIN(J$12:J$2099),1,0)</f>
        <v>0</v>
      </c>
      <c r="M1060" s="0" t="n">
        <f aca="false">STDEV(A$12:A1060)/SQRT(COUNT(A$12:A1060))</f>
        <v>0.443534635939071</v>
      </c>
      <c r="N1060" s="0" t="n">
        <f aca="false">AVERAGE(A$12:A1060)</f>
        <v>4.51318411353548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-0.230178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-0.2301788</v>
      </c>
      <c r="L1061" s="0" t="n">
        <f aca="false">IF(J1061=MIN(J$12:J$2099),1,0)</f>
        <v>0</v>
      </c>
      <c r="M1061" s="0" t="n">
        <f aca="false">STDEV(A$12:A1061)/SQRT(COUNT(A$12:A1061))</f>
        <v>0.443534635939071</v>
      </c>
      <c r="N1061" s="0" t="n">
        <f aca="false">AVERAGE(A$12:A1061)</f>
        <v>4.51318411353548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-0.230178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-0.2301788</v>
      </c>
      <c r="L1062" s="0" t="n">
        <f aca="false">IF(J1062=MIN(J$12:J$2099),1,0)</f>
        <v>0</v>
      </c>
      <c r="M1062" s="0" t="n">
        <f aca="false">STDEV(A$12:A1062)/SQRT(COUNT(A$12:A1062))</f>
        <v>0.443534635939071</v>
      </c>
      <c r="N1062" s="0" t="n">
        <f aca="false">AVERAGE(A$12:A1062)</f>
        <v>4.51318411353548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-0.230178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-0.2301788</v>
      </c>
      <c r="L1063" s="0" t="n">
        <f aca="false">IF(J1063=MIN(J$12:J$2099),1,0)</f>
        <v>0</v>
      </c>
      <c r="M1063" s="0" t="n">
        <f aca="false">STDEV(A$12:A1063)/SQRT(COUNT(A$12:A1063))</f>
        <v>0.443534635939071</v>
      </c>
      <c r="N1063" s="0" t="n">
        <f aca="false">AVERAGE(A$12:A1063)</f>
        <v>4.51318411353548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-0.230178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-0.2301788</v>
      </c>
      <c r="L1064" s="0" t="n">
        <f aca="false">IF(J1064=MIN(J$12:J$2099),1,0)</f>
        <v>0</v>
      </c>
      <c r="M1064" s="0" t="n">
        <f aca="false">STDEV(A$12:A1064)/SQRT(COUNT(A$12:A1064))</f>
        <v>0.443534635939071</v>
      </c>
      <c r="N1064" s="0" t="n">
        <f aca="false">AVERAGE(A$12:A1064)</f>
        <v>4.51318411353548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-0.230178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-0.2301788</v>
      </c>
      <c r="L1065" s="0" t="n">
        <f aca="false">IF(J1065=MIN(J$12:J$2099),1,0)</f>
        <v>0</v>
      </c>
      <c r="M1065" s="0" t="n">
        <f aca="false">STDEV(A$12:A1065)/SQRT(COUNT(A$12:A1065))</f>
        <v>0.443534635939071</v>
      </c>
      <c r="N1065" s="0" t="n">
        <f aca="false">AVERAGE(A$12:A1065)</f>
        <v>4.51318411353548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-0.230178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-0.2301788</v>
      </c>
      <c r="L1066" s="0" t="n">
        <f aca="false">IF(J1066=MIN(J$12:J$2099),1,0)</f>
        <v>0</v>
      </c>
      <c r="M1066" s="0" t="n">
        <f aca="false">STDEV(A$12:A1066)/SQRT(COUNT(A$12:A1066))</f>
        <v>0.443534635939071</v>
      </c>
      <c r="N1066" s="0" t="n">
        <f aca="false">AVERAGE(A$12:A1066)</f>
        <v>4.51318411353548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-0.230178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-0.2301788</v>
      </c>
      <c r="L1067" s="0" t="n">
        <f aca="false">IF(J1067=MIN(J$12:J$2099),1,0)</f>
        <v>0</v>
      </c>
      <c r="M1067" s="0" t="n">
        <f aca="false">STDEV(A$12:A1067)/SQRT(COUNT(A$12:A1067))</f>
        <v>0.443534635939071</v>
      </c>
      <c r="N1067" s="0" t="n">
        <f aca="false">AVERAGE(A$12:A1067)</f>
        <v>4.51318411353548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-0.230178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-0.2301788</v>
      </c>
      <c r="L1068" s="0" t="n">
        <f aca="false">IF(J1068=MIN(J$12:J$2099),1,0)</f>
        <v>0</v>
      </c>
      <c r="M1068" s="0" t="n">
        <f aca="false">STDEV(A$12:A1068)/SQRT(COUNT(A$12:A1068))</f>
        <v>0.443534635939071</v>
      </c>
      <c r="N1068" s="0" t="n">
        <f aca="false">AVERAGE(A$12:A1068)</f>
        <v>4.51318411353548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-0.230178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-0.2301788</v>
      </c>
      <c r="L1069" s="0" t="n">
        <f aca="false">IF(J1069=MIN(J$12:J$2099),1,0)</f>
        <v>0</v>
      </c>
      <c r="M1069" s="0" t="n">
        <f aca="false">STDEV(A$12:A1069)/SQRT(COUNT(A$12:A1069))</f>
        <v>0.443534635939071</v>
      </c>
      <c r="N1069" s="0" t="n">
        <f aca="false">AVERAGE(A$12:A1069)</f>
        <v>4.51318411353548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-0.230178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-0.2301788</v>
      </c>
      <c r="L1070" s="0" t="n">
        <f aca="false">IF(J1070=MIN(J$12:J$2099),1,0)</f>
        <v>0</v>
      </c>
      <c r="M1070" s="0" t="n">
        <f aca="false">STDEV(A$12:A1070)/SQRT(COUNT(A$12:A1070))</f>
        <v>0.443534635939071</v>
      </c>
      <c r="N1070" s="0" t="n">
        <f aca="false">AVERAGE(A$12:A1070)</f>
        <v>4.51318411353548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-0.230178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-0.2301788</v>
      </c>
      <c r="L1071" s="0" t="n">
        <f aca="false">IF(J1071=MIN(J$12:J$2099),1,0)</f>
        <v>0</v>
      </c>
      <c r="M1071" s="0" t="n">
        <f aca="false">STDEV(A$12:A1071)/SQRT(COUNT(A$12:A1071))</f>
        <v>0.443534635939071</v>
      </c>
      <c r="N1071" s="0" t="n">
        <f aca="false">AVERAGE(A$12:A1071)</f>
        <v>4.51318411353548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-0.230178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-0.2301788</v>
      </c>
      <c r="L1072" s="0" t="n">
        <f aca="false">IF(J1072=MIN(J$12:J$2099),1,0)</f>
        <v>0</v>
      </c>
      <c r="M1072" s="0" t="n">
        <f aca="false">STDEV(A$12:A1072)/SQRT(COUNT(A$12:A1072))</f>
        <v>0.443534635939071</v>
      </c>
      <c r="N1072" s="0" t="n">
        <f aca="false">AVERAGE(A$12:A1072)</f>
        <v>4.51318411353548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-0.230178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-0.2301788</v>
      </c>
      <c r="L1073" s="0" t="n">
        <f aca="false">IF(J1073=MIN(J$12:J$2099),1,0)</f>
        <v>0</v>
      </c>
      <c r="M1073" s="0" t="n">
        <f aca="false">STDEV(A$12:A1073)/SQRT(COUNT(A$12:A1073))</f>
        <v>0.443534635939071</v>
      </c>
      <c r="N1073" s="0" t="n">
        <f aca="false">AVERAGE(A$12:A1073)</f>
        <v>4.51318411353548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-0.230178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-0.2301788</v>
      </c>
      <c r="L1074" s="0" t="n">
        <f aca="false">IF(J1074=MIN(J$12:J$2099),1,0)</f>
        <v>0</v>
      </c>
      <c r="M1074" s="0" t="n">
        <f aca="false">STDEV(A$12:A1074)/SQRT(COUNT(A$12:A1074))</f>
        <v>0.443534635939071</v>
      </c>
      <c r="N1074" s="0" t="n">
        <f aca="false">AVERAGE(A$12:A1074)</f>
        <v>4.51318411353548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-0.230178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-0.2301788</v>
      </c>
      <c r="L1075" s="0" t="n">
        <f aca="false">IF(J1075=MIN(J$12:J$2099),1,0)</f>
        <v>0</v>
      </c>
      <c r="M1075" s="0" t="n">
        <f aca="false">STDEV(A$12:A1075)/SQRT(COUNT(A$12:A1075))</f>
        <v>0.443534635939071</v>
      </c>
      <c r="N1075" s="0" t="n">
        <f aca="false">AVERAGE(A$12:A1075)</f>
        <v>4.51318411353548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-0.230178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-0.2301788</v>
      </c>
      <c r="L1076" s="0" t="n">
        <f aca="false">IF(J1076=MIN(J$12:J$2099),1,0)</f>
        <v>0</v>
      </c>
      <c r="M1076" s="0" t="n">
        <f aca="false">STDEV(A$12:A1076)/SQRT(COUNT(A$12:A1076))</f>
        <v>0.443534635939071</v>
      </c>
      <c r="N1076" s="0" t="n">
        <f aca="false">AVERAGE(A$12:A1076)</f>
        <v>4.51318411353548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-0.230178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-0.2301788</v>
      </c>
      <c r="L1077" s="0" t="n">
        <f aca="false">IF(J1077=MIN(J$12:J$2099),1,0)</f>
        <v>0</v>
      </c>
      <c r="M1077" s="0" t="n">
        <f aca="false">STDEV(A$12:A1077)/SQRT(COUNT(A$12:A1077))</f>
        <v>0.443534635939071</v>
      </c>
      <c r="N1077" s="0" t="n">
        <f aca="false">AVERAGE(A$12:A1077)</f>
        <v>4.51318411353548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-0.230178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-0.2301788</v>
      </c>
      <c r="L1078" s="0" t="n">
        <f aca="false">IF(J1078=MIN(J$12:J$2099),1,0)</f>
        <v>0</v>
      </c>
      <c r="M1078" s="0" t="n">
        <f aca="false">STDEV(A$12:A1078)/SQRT(COUNT(A$12:A1078))</f>
        <v>0.443534635939071</v>
      </c>
      <c r="N1078" s="0" t="n">
        <f aca="false">AVERAGE(A$12:A1078)</f>
        <v>4.51318411353548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-0.230178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-0.2301788</v>
      </c>
      <c r="L1079" s="0" t="n">
        <f aca="false">IF(J1079=MIN(J$12:J$2099),1,0)</f>
        <v>0</v>
      </c>
      <c r="M1079" s="0" t="n">
        <f aca="false">STDEV(A$12:A1079)/SQRT(COUNT(A$12:A1079))</f>
        <v>0.443534635939071</v>
      </c>
      <c r="N1079" s="0" t="n">
        <f aca="false">AVERAGE(A$12:A1079)</f>
        <v>4.51318411353548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-0.230178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-0.2301788</v>
      </c>
      <c r="L1080" s="0" t="n">
        <f aca="false">IF(J1080=MIN(J$12:J$2099),1,0)</f>
        <v>0</v>
      </c>
      <c r="M1080" s="0" t="n">
        <f aca="false">STDEV(A$12:A1080)/SQRT(COUNT(A$12:A1080))</f>
        <v>0.443534635939071</v>
      </c>
      <c r="N1080" s="0" t="n">
        <f aca="false">AVERAGE(A$12:A1080)</f>
        <v>4.51318411353548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-0.230178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-0.2301788</v>
      </c>
      <c r="L1081" s="0" t="n">
        <f aca="false">IF(J1081=MIN(J$12:J$2099),1,0)</f>
        <v>0</v>
      </c>
      <c r="M1081" s="0" t="n">
        <f aca="false">STDEV(A$12:A1081)/SQRT(COUNT(A$12:A1081))</f>
        <v>0.443534635939071</v>
      </c>
      <c r="N1081" s="0" t="n">
        <f aca="false">AVERAGE(A$12:A1081)</f>
        <v>4.51318411353548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-0.230178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-0.2301788</v>
      </c>
      <c r="L1082" s="0" t="n">
        <f aca="false">IF(J1082=MIN(J$12:J$2099),1,0)</f>
        <v>0</v>
      </c>
      <c r="M1082" s="0" t="n">
        <f aca="false">STDEV(A$12:A1082)/SQRT(COUNT(A$12:A1082))</f>
        <v>0.443534635939071</v>
      </c>
      <c r="N1082" s="0" t="n">
        <f aca="false">AVERAGE(A$12:A1082)</f>
        <v>4.51318411353548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-0.230178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-0.2301788</v>
      </c>
      <c r="L1083" s="0" t="n">
        <f aca="false">IF(J1083=MIN(J$12:J$2099),1,0)</f>
        <v>0</v>
      </c>
      <c r="M1083" s="0" t="n">
        <f aca="false">STDEV(A$12:A1083)/SQRT(COUNT(A$12:A1083))</f>
        <v>0.443534635939071</v>
      </c>
      <c r="N1083" s="0" t="n">
        <f aca="false">AVERAGE(A$12:A1083)</f>
        <v>4.51318411353548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-0.230178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-0.2301788</v>
      </c>
      <c r="L1084" s="0" t="n">
        <f aca="false">IF(J1084=MIN(J$12:J$2099),1,0)</f>
        <v>0</v>
      </c>
      <c r="M1084" s="0" t="n">
        <f aca="false">STDEV(A$12:A1084)/SQRT(COUNT(A$12:A1084))</f>
        <v>0.443534635939071</v>
      </c>
      <c r="N1084" s="0" t="n">
        <f aca="false">AVERAGE(A$12:A1084)</f>
        <v>4.51318411353548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-0.230178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-0.2301788</v>
      </c>
      <c r="L1085" s="0" t="n">
        <f aca="false">IF(J1085=MIN(J$12:J$2099),1,0)</f>
        <v>0</v>
      </c>
      <c r="M1085" s="0" t="n">
        <f aca="false">STDEV(A$12:A1085)/SQRT(COUNT(A$12:A1085))</f>
        <v>0.443534635939071</v>
      </c>
      <c r="N1085" s="0" t="n">
        <f aca="false">AVERAGE(A$12:A1085)</f>
        <v>4.51318411353548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-0.230178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-0.2301788</v>
      </c>
      <c r="L1086" s="0" t="n">
        <f aca="false">IF(J1086=MIN(J$12:J$2099),1,0)</f>
        <v>0</v>
      </c>
      <c r="M1086" s="0" t="n">
        <f aca="false">STDEV(A$12:A1086)/SQRT(COUNT(A$12:A1086))</f>
        <v>0.443534635939071</v>
      </c>
      <c r="N1086" s="0" t="n">
        <f aca="false">AVERAGE(A$12:A1086)</f>
        <v>4.51318411353548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-0.230178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-0.2301788</v>
      </c>
      <c r="L1087" s="0" t="n">
        <f aca="false">IF(J1087=MIN(J$12:J$2099),1,0)</f>
        <v>0</v>
      </c>
      <c r="M1087" s="0" t="n">
        <f aca="false">STDEV(A$12:A1087)/SQRT(COUNT(A$12:A1087))</f>
        <v>0.443534635939071</v>
      </c>
      <c r="N1087" s="0" t="n">
        <f aca="false">AVERAGE(A$12:A1087)</f>
        <v>4.51318411353548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-0.230178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-0.2301788</v>
      </c>
      <c r="L1088" s="0" t="n">
        <f aca="false">IF(J1088=MIN(J$12:J$2099),1,0)</f>
        <v>0</v>
      </c>
      <c r="M1088" s="0" t="n">
        <f aca="false">STDEV(A$12:A1088)/SQRT(COUNT(A$12:A1088))</f>
        <v>0.443534635939071</v>
      </c>
      <c r="N1088" s="0" t="n">
        <f aca="false">AVERAGE(A$12:A1088)</f>
        <v>4.51318411353548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-0.230178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-0.2301788</v>
      </c>
      <c r="L1089" s="0" t="n">
        <f aca="false">IF(J1089=MIN(J$12:J$2099),1,0)</f>
        <v>0</v>
      </c>
      <c r="M1089" s="0" t="n">
        <f aca="false">STDEV(A$12:A1089)/SQRT(COUNT(A$12:A1089))</f>
        <v>0.443534635939071</v>
      </c>
      <c r="N1089" s="0" t="n">
        <f aca="false">AVERAGE(A$12:A1089)</f>
        <v>4.51318411353548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-0.230178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-0.2301788</v>
      </c>
      <c r="L1090" s="0" t="n">
        <f aca="false">IF(J1090=MIN(J$12:J$2099),1,0)</f>
        <v>0</v>
      </c>
      <c r="M1090" s="0" t="n">
        <f aca="false">STDEV(A$12:A1090)/SQRT(COUNT(A$12:A1090))</f>
        <v>0.443534635939071</v>
      </c>
      <c r="N1090" s="0" t="n">
        <f aca="false">AVERAGE(A$12:A1090)</f>
        <v>4.51318411353548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-0.230178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-0.2301788</v>
      </c>
      <c r="L1091" s="0" t="n">
        <f aca="false">IF(J1091=MIN(J$12:J$2099),1,0)</f>
        <v>0</v>
      </c>
      <c r="M1091" s="0" t="n">
        <f aca="false">STDEV(A$12:A1091)/SQRT(COUNT(A$12:A1091))</f>
        <v>0.443534635939071</v>
      </c>
      <c r="N1091" s="0" t="n">
        <f aca="false">AVERAGE(A$12:A1091)</f>
        <v>4.51318411353548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-0.230178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-0.2301788</v>
      </c>
      <c r="L1092" s="0" t="n">
        <f aca="false">IF(J1092=MIN(J$12:J$2099),1,0)</f>
        <v>0</v>
      </c>
      <c r="M1092" s="0" t="n">
        <f aca="false">STDEV(A$12:A1092)/SQRT(COUNT(A$12:A1092))</f>
        <v>0.443534635939071</v>
      </c>
      <c r="N1092" s="0" t="n">
        <f aca="false">AVERAGE(A$12:A1092)</f>
        <v>4.51318411353548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-0.230178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-0.2301788</v>
      </c>
      <c r="L1093" s="0" t="n">
        <f aca="false">IF(J1093=MIN(J$12:J$2099),1,0)</f>
        <v>0</v>
      </c>
      <c r="M1093" s="0" t="n">
        <f aca="false">STDEV(A$12:A1093)/SQRT(COUNT(A$12:A1093))</f>
        <v>0.443534635939071</v>
      </c>
      <c r="N1093" s="0" t="n">
        <f aca="false">AVERAGE(A$12:A1093)</f>
        <v>4.51318411353548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-0.230178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-0.2301788</v>
      </c>
      <c r="L1094" s="0" t="n">
        <f aca="false">IF(J1094=MIN(J$12:J$2099),1,0)</f>
        <v>0</v>
      </c>
      <c r="M1094" s="0" t="n">
        <f aca="false">STDEV(A$12:A1094)/SQRT(COUNT(A$12:A1094))</f>
        <v>0.443534635939071</v>
      </c>
      <c r="N1094" s="0" t="n">
        <f aca="false">AVERAGE(A$12:A1094)</f>
        <v>4.51318411353548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-0.230178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-0.2301788</v>
      </c>
      <c r="L1095" s="0" t="n">
        <f aca="false">IF(J1095=MIN(J$12:J$2099),1,0)</f>
        <v>0</v>
      </c>
      <c r="M1095" s="0" t="n">
        <f aca="false">STDEV(A$12:A1095)/SQRT(COUNT(A$12:A1095))</f>
        <v>0.443534635939071</v>
      </c>
      <c r="N1095" s="0" t="n">
        <f aca="false">AVERAGE(A$12:A1095)</f>
        <v>4.51318411353548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-0.230178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-0.2301788</v>
      </c>
      <c r="L1096" s="0" t="n">
        <f aca="false">IF(J1096=MIN(J$12:J$2099),1,0)</f>
        <v>0</v>
      </c>
      <c r="M1096" s="0" t="n">
        <f aca="false">STDEV(A$12:A1096)/SQRT(COUNT(A$12:A1096))</f>
        <v>0.443534635939071</v>
      </c>
      <c r="N1096" s="0" t="n">
        <f aca="false">AVERAGE(A$12:A1096)</f>
        <v>4.51318411353548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-0.230178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-0.2301788</v>
      </c>
      <c r="L1097" s="0" t="n">
        <f aca="false">IF(J1097=MIN(J$12:J$2099),1,0)</f>
        <v>0</v>
      </c>
      <c r="M1097" s="0" t="n">
        <f aca="false">STDEV(A$12:A1097)/SQRT(COUNT(A$12:A1097))</f>
        <v>0.443534635939071</v>
      </c>
      <c r="N1097" s="0" t="n">
        <f aca="false">AVERAGE(A$12:A1097)</f>
        <v>4.51318411353548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-0.230178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-0.2301788</v>
      </c>
      <c r="L1098" s="0" t="n">
        <f aca="false">IF(J1098=MIN(J$12:J$2099),1,0)</f>
        <v>0</v>
      </c>
      <c r="M1098" s="0" t="n">
        <f aca="false">STDEV(A$12:A1098)/SQRT(COUNT(A$12:A1098))</f>
        <v>0.443534635939071</v>
      </c>
      <c r="N1098" s="0" t="n">
        <f aca="false">AVERAGE(A$12:A1098)</f>
        <v>4.51318411353548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-0.230178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-0.2301788</v>
      </c>
      <c r="L1099" s="0" t="n">
        <f aca="false">IF(J1099=MIN(J$12:J$2099),1,0)</f>
        <v>0</v>
      </c>
      <c r="M1099" s="0" t="n">
        <f aca="false">STDEV(A$12:A1099)/SQRT(COUNT(A$12:A1099))</f>
        <v>0.443534635939071</v>
      </c>
      <c r="N1099" s="0" t="n">
        <f aca="false">AVERAGE(A$12:A1099)</f>
        <v>4.51318411353548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-0.230178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-0.2301788</v>
      </c>
      <c r="L1100" s="0" t="n">
        <f aca="false">IF(J1100=MIN(J$12:J$2099),1,0)</f>
        <v>0</v>
      </c>
      <c r="M1100" s="0" t="n">
        <f aca="false">STDEV(A$12:A1100)/SQRT(COUNT(A$12:A1100))</f>
        <v>0.443534635939071</v>
      </c>
      <c r="N1100" s="0" t="n">
        <f aca="false">AVERAGE(A$12:A1100)</f>
        <v>4.51318411353548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-0.230178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-0.2301788</v>
      </c>
      <c r="L1101" s="0" t="n">
        <f aca="false">IF(J1101=MIN(J$12:J$2099),1,0)</f>
        <v>0</v>
      </c>
      <c r="M1101" s="0" t="n">
        <f aca="false">STDEV(A$12:A1101)/SQRT(COUNT(A$12:A1101))</f>
        <v>0.443534635939071</v>
      </c>
      <c r="N1101" s="0" t="n">
        <f aca="false">AVERAGE(A$12:A1101)</f>
        <v>4.51318411353548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-0.230178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-0.2301788</v>
      </c>
      <c r="L1102" s="0" t="n">
        <f aca="false">IF(J1102=MIN(J$12:J$2099),1,0)</f>
        <v>0</v>
      </c>
      <c r="M1102" s="0" t="n">
        <f aca="false">STDEV(A$12:A1102)/SQRT(COUNT(A$12:A1102))</f>
        <v>0.443534635939071</v>
      </c>
      <c r="N1102" s="0" t="n">
        <f aca="false">AVERAGE(A$12:A1102)</f>
        <v>4.51318411353548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-0.230178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-0.2301788</v>
      </c>
      <c r="L1103" s="0" t="n">
        <f aca="false">IF(J1103=MIN(J$12:J$2099),1,0)</f>
        <v>0</v>
      </c>
      <c r="M1103" s="0" t="n">
        <f aca="false">STDEV(A$12:A1103)/SQRT(COUNT(A$12:A1103))</f>
        <v>0.443534635939071</v>
      </c>
      <c r="N1103" s="0" t="n">
        <f aca="false">AVERAGE(A$12:A1103)</f>
        <v>4.51318411353548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-0.230178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-0.2301788</v>
      </c>
      <c r="L1104" s="0" t="n">
        <f aca="false">IF(J1104=MIN(J$12:J$2099),1,0)</f>
        <v>0</v>
      </c>
      <c r="M1104" s="0" t="n">
        <f aca="false">STDEV(A$12:A1104)/SQRT(COUNT(A$12:A1104))</f>
        <v>0.443534635939071</v>
      </c>
      <c r="N1104" s="0" t="n">
        <f aca="false">AVERAGE(A$12:A1104)</f>
        <v>4.51318411353548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-0.230178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-0.2301788</v>
      </c>
      <c r="L1105" s="0" t="n">
        <f aca="false">IF(J1105=MIN(J$12:J$2099),1,0)</f>
        <v>0</v>
      </c>
      <c r="M1105" s="0" t="n">
        <f aca="false">STDEV(A$12:A1105)/SQRT(COUNT(A$12:A1105))</f>
        <v>0.443534635939071</v>
      </c>
      <c r="N1105" s="0" t="n">
        <f aca="false">AVERAGE(A$12:A1105)</f>
        <v>4.51318411353548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-0.230178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-0.2301788</v>
      </c>
      <c r="L1106" s="0" t="n">
        <f aca="false">IF(J1106=MIN(J$12:J$2099),1,0)</f>
        <v>0</v>
      </c>
      <c r="M1106" s="0" t="n">
        <f aca="false">STDEV(A$12:A1106)/SQRT(COUNT(A$12:A1106))</f>
        <v>0.443534635939071</v>
      </c>
      <c r="N1106" s="0" t="n">
        <f aca="false">AVERAGE(A$12:A1106)</f>
        <v>4.51318411353548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-0.230178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-0.2301788</v>
      </c>
      <c r="L1107" s="0" t="n">
        <f aca="false">IF(J1107=MIN(J$12:J$2099),1,0)</f>
        <v>0</v>
      </c>
      <c r="M1107" s="0" t="n">
        <f aca="false">STDEV(A$12:A1107)/SQRT(COUNT(A$12:A1107))</f>
        <v>0.443534635939071</v>
      </c>
      <c r="N1107" s="0" t="n">
        <f aca="false">AVERAGE(A$12:A1107)</f>
        <v>4.51318411353548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-0.230178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-0.2301788</v>
      </c>
      <c r="L1108" s="0" t="n">
        <f aca="false">IF(J1108=MIN(J$12:J$2099),1,0)</f>
        <v>0</v>
      </c>
      <c r="M1108" s="0" t="n">
        <f aca="false">STDEV(A$12:A1108)/SQRT(COUNT(A$12:A1108))</f>
        <v>0.443534635939071</v>
      </c>
      <c r="N1108" s="0" t="n">
        <f aca="false">AVERAGE(A$12:A1108)</f>
        <v>4.51318411353548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-0.230178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-0.2301788</v>
      </c>
      <c r="L1109" s="0" t="n">
        <f aca="false">IF(J1109=MIN(J$12:J$2099),1,0)</f>
        <v>0</v>
      </c>
      <c r="M1109" s="0" t="n">
        <f aca="false">STDEV(A$12:A1109)/SQRT(COUNT(A$12:A1109))</f>
        <v>0.443534635939071</v>
      </c>
      <c r="N1109" s="0" t="n">
        <f aca="false">AVERAGE(A$12:A1109)</f>
        <v>4.51318411353548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-0.230178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-0.2301788</v>
      </c>
      <c r="L1110" s="0" t="n">
        <f aca="false">IF(J1110=MIN(J$12:J$2099),1,0)</f>
        <v>0</v>
      </c>
      <c r="M1110" s="0" t="n">
        <f aca="false">STDEV(A$12:A1110)/SQRT(COUNT(A$12:A1110))</f>
        <v>0.443534635939071</v>
      </c>
      <c r="N1110" s="0" t="n">
        <f aca="false">AVERAGE(A$12:A1110)</f>
        <v>4.51318411353548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-0.230178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-0.2301788</v>
      </c>
      <c r="L1111" s="0" t="n">
        <f aca="false">IF(J1111=MIN(J$12:J$2099),1,0)</f>
        <v>0</v>
      </c>
      <c r="M1111" s="0" t="n">
        <f aca="false">STDEV(A$12:A1111)/SQRT(COUNT(A$12:A1111))</f>
        <v>0.443534635939071</v>
      </c>
      <c r="N1111" s="0" t="n">
        <f aca="false">AVERAGE(A$12:A1111)</f>
        <v>4.51318411353548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-0.230178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-0.2301788</v>
      </c>
      <c r="L1112" s="0" t="n">
        <f aca="false">IF(J1112=MIN(J$12:J$2099),1,0)</f>
        <v>0</v>
      </c>
      <c r="M1112" s="0" t="n">
        <f aca="false">STDEV(A$12:A1112)/SQRT(COUNT(A$12:A1112))</f>
        <v>0.443534635939071</v>
      </c>
      <c r="N1112" s="0" t="n">
        <f aca="false">AVERAGE(A$12:A1112)</f>
        <v>4.51318411353548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-0.230178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-0.2301788</v>
      </c>
      <c r="L1113" s="0" t="n">
        <f aca="false">IF(J1113=MIN(J$12:J$2099),1,0)</f>
        <v>0</v>
      </c>
      <c r="M1113" s="0" t="n">
        <f aca="false">STDEV(A$12:A1113)/SQRT(COUNT(A$12:A1113))</f>
        <v>0.443534635939071</v>
      </c>
      <c r="N1113" s="0" t="n">
        <f aca="false">AVERAGE(A$12:A1113)</f>
        <v>4.51318411353548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-0.230178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-0.2301788</v>
      </c>
      <c r="L1114" s="0" t="n">
        <f aca="false">IF(J1114=MIN(J$12:J$2099),1,0)</f>
        <v>0</v>
      </c>
      <c r="M1114" s="0" t="n">
        <f aca="false">STDEV(A$12:A1114)/SQRT(COUNT(A$12:A1114))</f>
        <v>0.443534635939071</v>
      </c>
      <c r="N1114" s="0" t="n">
        <f aca="false">AVERAGE(A$12:A1114)</f>
        <v>4.51318411353548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-0.230178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-0.2301788</v>
      </c>
      <c r="L1115" s="0" t="n">
        <f aca="false">IF(J1115=MIN(J$12:J$2099),1,0)</f>
        <v>0</v>
      </c>
      <c r="M1115" s="0" t="n">
        <f aca="false">STDEV(A$12:A1115)/SQRT(COUNT(A$12:A1115))</f>
        <v>0.443534635939071</v>
      </c>
      <c r="N1115" s="0" t="n">
        <f aca="false">AVERAGE(A$12:A1115)</f>
        <v>4.51318411353548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-0.230178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-0.2301788</v>
      </c>
      <c r="L1116" s="0" t="n">
        <f aca="false">IF(J1116=MIN(J$12:J$2099),1,0)</f>
        <v>0</v>
      </c>
      <c r="M1116" s="0" t="n">
        <f aca="false">STDEV(A$12:A1116)/SQRT(COUNT(A$12:A1116))</f>
        <v>0.443534635939071</v>
      </c>
      <c r="N1116" s="0" t="n">
        <f aca="false">AVERAGE(A$12:A1116)</f>
        <v>4.51318411353548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-0.230178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-0.2301788</v>
      </c>
      <c r="L1117" s="0" t="n">
        <f aca="false">IF(J1117=MIN(J$12:J$2099),1,0)</f>
        <v>0</v>
      </c>
      <c r="M1117" s="0" t="n">
        <f aca="false">STDEV(A$12:A1117)/SQRT(COUNT(A$12:A1117))</f>
        <v>0.443534635939071</v>
      </c>
      <c r="N1117" s="0" t="n">
        <f aca="false">AVERAGE(A$12:A1117)</f>
        <v>4.51318411353548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-0.230178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-0.2301788</v>
      </c>
      <c r="L1118" s="0" t="n">
        <f aca="false">IF(J1118=MIN(J$12:J$2099),1,0)</f>
        <v>0</v>
      </c>
      <c r="M1118" s="0" t="n">
        <f aca="false">STDEV(A$12:A1118)/SQRT(COUNT(A$12:A1118))</f>
        <v>0.443534635939071</v>
      </c>
      <c r="N1118" s="0" t="n">
        <f aca="false">AVERAGE(A$12:A1118)</f>
        <v>4.51318411353548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-0.230178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-0.2301788</v>
      </c>
      <c r="L1119" s="0" t="n">
        <f aca="false">IF(J1119=MIN(J$12:J$2099),1,0)</f>
        <v>0</v>
      </c>
      <c r="M1119" s="0" t="n">
        <f aca="false">STDEV(A$12:A1119)/SQRT(COUNT(A$12:A1119))</f>
        <v>0.443534635939071</v>
      </c>
      <c r="N1119" s="0" t="n">
        <f aca="false">AVERAGE(A$12:A1119)</f>
        <v>4.51318411353548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-0.230178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-0.2301788</v>
      </c>
      <c r="L1120" s="0" t="n">
        <f aca="false">IF(J1120=MIN(J$12:J$2099),1,0)</f>
        <v>0</v>
      </c>
      <c r="M1120" s="0" t="n">
        <f aca="false">STDEV(A$12:A1120)/SQRT(COUNT(A$12:A1120))</f>
        <v>0.443534635939071</v>
      </c>
      <c r="N1120" s="0" t="n">
        <f aca="false">AVERAGE(A$12:A1120)</f>
        <v>4.51318411353548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-0.230178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-0.2301788</v>
      </c>
      <c r="L1121" s="0" t="n">
        <f aca="false">IF(J1121=MIN(J$12:J$2099),1,0)</f>
        <v>0</v>
      </c>
      <c r="M1121" s="0" t="n">
        <f aca="false">STDEV(A$12:A1121)/SQRT(COUNT(A$12:A1121))</f>
        <v>0.443534635939071</v>
      </c>
      <c r="N1121" s="0" t="n">
        <f aca="false">AVERAGE(A$12:A1121)</f>
        <v>4.51318411353548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-0.230178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-0.2301788</v>
      </c>
      <c r="L1122" s="0" t="n">
        <f aca="false">IF(J1122=MIN(J$12:J$2099),1,0)</f>
        <v>0</v>
      </c>
      <c r="M1122" s="0" t="n">
        <f aca="false">STDEV(A$12:A1122)/SQRT(COUNT(A$12:A1122))</f>
        <v>0.443534635939071</v>
      </c>
      <c r="N1122" s="0" t="n">
        <f aca="false">AVERAGE(A$12:A1122)</f>
        <v>4.51318411353548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-0.230178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-0.2301788</v>
      </c>
      <c r="L1123" s="0" t="n">
        <f aca="false">IF(J1123=MIN(J$12:J$2099),1,0)</f>
        <v>0</v>
      </c>
      <c r="M1123" s="0" t="n">
        <f aca="false">STDEV(A$12:A1123)/SQRT(COUNT(A$12:A1123))</f>
        <v>0.443534635939071</v>
      </c>
      <c r="N1123" s="0" t="n">
        <f aca="false">AVERAGE(A$12:A1123)</f>
        <v>4.51318411353548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-0.230178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-0.2301788</v>
      </c>
      <c r="L1124" s="0" t="n">
        <f aca="false">IF(J1124=MIN(J$12:J$2099),1,0)</f>
        <v>0</v>
      </c>
      <c r="M1124" s="0" t="n">
        <f aca="false">STDEV(A$12:A1124)/SQRT(COUNT(A$12:A1124))</f>
        <v>0.443534635939071</v>
      </c>
      <c r="N1124" s="0" t="n">
        <f aca="false">AVERAGE(A$12:A1124)</f>
        <v>4.51318411353548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-0.230178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-0.2301788</v>
      </c>
      <c r="L1125" s="0" t="n">
        <f aca="false">IF(J1125=MIN(J$12:J$2099),1,0)</f>
        <v>0</v>
      </c>
      <c r="M1125" s="0" t="n">
        <f aca="false">STDEV(A$12:A1125)/SQRT(COUNT(A$12:A1125))</f>
        <v>0.443534635939071</v>
      </c>
      <c r="N1125" s="0" t="n">
        <f aca="false">AVERAGE(A$12:A1125)</f>
        <v>4.51318411353548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-0.230178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-0.2301788</v>
      </c>
      <c r="L1126" s="0" t="n">
        <f aca="false">IF(J1126=MIN(J$12:J$2099),1,0)</f>
        <v>0</v>
      </c>
      <c r="M1126" s="0" t="n">
        <f aca="false">STDEV(A$12:A1126)/SQRT(COUNT(A$12:A1126))</f>
        <v>0.443534635939071</v>
      </c>
      <c r="N1126" s="0" t="n">
        <f aca="false">AVERAGE(A$12:A1126)</f>
        <v>4.51318411353548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-0.230178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-0.2301788</v>
      </c>
      <c r="L1127" s="0" t="n">
        <f aca="false">IF(J1127=MIN(J$12:J$2099),1,0)</f>
        <v>0</v>
      </c>
      <c r="M1127" s="0" t="n">
        <f aca="false">STDEV(A$12:A1127)/SQRT(COUNT(A$12:A1127))</f>
        <v>0.443534635939071</v>
      </c>
      <c r="N1127" s="0" t="n">
        <f aca="false">AVERAGE(A$12:A1127)</f>
        <v>4.51318411353548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-0.230178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-0.2301788</v>
      </c>
      <c r="L1128" s="0" t="n">
        <f aca="false">IF(J1128=MIN(J$12:J$2099),1,0)</f>
        <v>0</v>
      </c>
      <c r="M1128" s="0" t="n">
        <f aca="false">STDEV(A$12:A1128)/SQRT(COUNT(A$12:A1128))</f>
        <v>0.443534635939071</v>
      </c>
      <c r="N1128" s="0" t="n">
        <f aca="false">AVERAGE(A$12:A1128)</f>
        <v>4.51318411353548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-0.230178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-0.2301788</v>
      </c>
      <c r="L1129" s="0" t="n">
        <f aca="false">IF(J1129=MIN(J$12:J$2099),1,0)</f>
        <v>0</v>
      </c>
      <c r="M1129" s="0" t="n">
        <f aca="false">STDEV(A$12:A1129)/SQRT(COUNT(A$12:A1129))</f>
        <v>0.443534635939071</v>
      </c>
      <c r="N1129" s="0" t="n">
        <f aca="false">AVERAGE(A$12:A1129)</f>
        <v>4.51318411353548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-0.230178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-0.2301788</v>
      </c>
      <c r="L1130" s="0" t="n">
        <f aca="false">IF(J1130=MIN(J$12:J$2099),1,0)</f>
        <v>0</v>
      </c>
      <c r="M1130" s="0" t="n">
        <f aca="false">STDEV(A$12:A1130)/SQRT(COUNT(A$12:A1130))</f>
        <v>0.443534635939071</v>
      </c>
      <c r="N1130" s="0" t="n">
        <f aca="false">AVERAGE(A$12:A1130)</f>
        <v>4.51318411353548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-0.230178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-0.2301788</v>
      </c>
      <c r="L1131" s="0" t="n">
        <f aca="false">IF(J1131=MIN(J$12:J$2099),1,0)</f>
        <v>0</v>
      </c>
      <c r="M1131" s="0" t="n">
        <f aca="false">STDEV(A$12:A1131)/SQRT(COUNT(A$12:A1131))</f>
        <v>0.443534635939071</v>
      </c>
      <c r="N1131" s="0" t="n">
        <f aca="false">AVERAGE(A$12:A1131)</f>
        <v>4.51318411353548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-0.230178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-0.2301788</v>
      </c>
      <c r="L1132" s="0" t="n">
        <f aca="false">IF(J1132=MIN(J$12:J$2099),1,0)</f>
        <v>0</v>
      </c>
      <c r="M1132" s="0" t="n">
        <f aca="false">STDEV(A$12:A1132)/SQRT(COUNT(A$12:A1132))</f>
        <v>0.443534635939071</v>
      </c>
      <c r="N1132" s="0" t="n">
        <f aca="false">AVERAGE(A$12:A1132)</f>
        <v>4.51318411353548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-0.230178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-0.2301788</v>
      </c>
      <c r="L1133" s="0" t="n">
        <f aca="false">IF(J1133=MIN(J$12:J$2099),1,0)</f>
        <v>0</v>
      </c>
      <c r="M1133" s="0" t="n">
        <f aca="false">STDEV(A$12:A1133)/SQRT(COUNT(A$12:A1133))</f>
        <v>0.443534635939071</v>
      </c>
      <c r="N1133" s="0" t="n">
        <f aca="false">AVERAGE(A$12:A1133)</f>
        <v>4.51318411353548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-0.230178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-0.2301788</v>
      </c>
      <c r="L1134" s="0" t="n">
        <f aca="false">IF(J1134=MIN(J$12:J$2099),1,0)</f>
        <v>0</v>
      </c>
      <c r="M1134" s="0" t="n">
        <f aca="false">STDEV(A$12:A1134)/SQRT(COUNT(A$12:A1134))</f>
        <v>0.443534635939071</v>
      </c>
      <c r="N1134" s="0" t="n">
        <f aca="false">AVERAGE(A$12:A1134)</f>
        <v>4.51318411353548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-0.230178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-0.2301788</v>
      </c>
      <c r="L1135" s="0" t="n">
        <f aca="false">IF(J1135=MIN(J$12:J$2099),1,0)</f>
        <v>0</v>
      </c>
      <c r="M1135" s="0" t="n">
        <f aca="false">STDEV(A$12:A1135)/SQRT(COUNT(A$12:A1135))</f>
        <v>0.443534635939071</v>
      </c>
      <c r="N1135" s="0" t="n">
        <f aca="false">AVERAGE(A$12:A1135)</f>
        <v>4.51318411353548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-0.230178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-0.2301788</v>
      </c>
      <c r="L1136" s="0" t="n">
        <f aca="false">IF(J1136=MIN(J$12:J$2099),1,0)</f>
        <v>0</v>
      </c>
      <c r="M1136" s="0" t="n">
        <f aca="false">STDEV(A$12:A1136)/SQRT(COUNT(A$12:A1136))</f>
        <v>0.443534635939071</v>
      </c>
      <c r="N1136" s="0" t="n">
        <f aca="false">AVERAGE(A$12:A1136)</f>
        <v>4.51318411353548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-0.230178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-0.2301788</v>
      </c>
      <c r="L1137" s="0" t="n">
        <f aca="false">IF(J1137=MIN(J$12:J$2099),1,0)</f>
        <v>0</v>
      </c>
      <c r="M1137" s="0" t="n">
        <f aca="false">STDEV(A$12:A1137)/SQRT(COUNT(A$12:A1137))</f>
        <v>0.443534635939071</v>
      </c>
      <c r="N1137" s="0" t="n">
        <f aca="false">AVERAGE(A$12:A1137)</f>
        <v>4.51318411353548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-0.230178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-0.2301788</v>
      </c>
      <c r="L1138" s="0" t="n">
        <f aca="false">IF(J1138=MIN(J$12:J$2099),1,0)</f>
        <v>0</v>
      </c>
      <c r="M1138" s="0" t="n">
        <f aca="false">STDEV(A$12:A1138)/SQRT(COUNT(A$12:A1138))</f>
        <v>0.443534635939071</v>
      </c>
      <c r="N1138" s="0" t="n">
        <f aca="false">AVERAGE(A$12:A1138)</f>
        <v>4.51318411353548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-0.230178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-0.2301788</v>
      </c>
      <c r="L1139" s="0" t="n">
        <f aca="false">IF(J1139=MIN(J$12:J$2099),1,0)</f>
        <v>0</v>
      </c>
      <c r="M1139" s="0" t="n">
        <f aca="false">STDEV(A$12:A1139)/SQRT(COUNT(A$12:A1139))</f>
        <v>0.443534635939071</v>
      </c>
      <c r="N1139" s="0" t="n">
        <f aca="false">AVERAGE(A$12:A1139)</f>
        <v>4.51318411353548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-0.230178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-0.2301788</v>
      </c>
      <c r="L1140" s="0" t="n">
        <f aca="false">IF(J1140=MIN(J$12:J$2099),1,0)</f>
        <v>0</v>
      </c>
      <c r="M1140" s="0" t="n">
        <f aca="false">STDEV(A$12:A1140)/SQRT(COUNT(A$12:A1140))</f>
        <v>0.443534635939071</v>
      </c>
      <c r="N1140" s="0" t="n">
        <f aca="false">AVERAGE(A$12:A1140)</f>
        <v>4.51318411353548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-0.230178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-0.2301788</v>
      </c>
      <c r="L1141" s="0" t="n">
        <f aca="false">IF(J1141=MIN(J$12:J$2099),1,0)</f>
        <v>0</v>
      </c>
      <c r="M1141" s="0" t="n">
        <f aca="false">STDEV(A$12:A1141)/SQRT(COUNT(A$12:A1141))</f>
        <v>0.443534635939071</v>
      </c>
      <c r="N1141" s="0" t="n">
        <f aca="false">AVERAGE(A$12:A1141)</f>
        <v>4.51318411353548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-0.230178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-0.2301788</v>
      </c>
      <c r="L1142" s="0" t="n">
        <f aca="false">IF(J1142=MIN(J$12:J$2099),1,0)</f>
        <v>0</v>
      </c>
      <c r="M1142" s="0" t="n">
        <f aca="false">STDEV(A$12:A1142)/SQRT(COUNT(A$12:A1142))</f>
        <v>0.443534635939071</v>
      </c>
      <c r="N1142" s="0" t="n">
        <f aca="false">AVERAGE(A$12:A1142)</f>
        <v>4.51318411353548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-0.230178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-0.2301788</v>
      </c>
      <c r="L1143" s="0" t="n">
        <f aca="false">IF(J1143=MIN(J$12:J$2099),1,0)</f>
        <v>0</v>
      </c>
      <c r="M1143" s="0" t="n">
        <f aca="false">STDEV(A$12:A1143)/SQRT(COUNT(A$12:A1143))</f>
        <v>0.443534635939071</v>
      </c>
      <c r="N1143" s="0" t="n">
        <f aca="false">AVERAGE(A$12:A1143)</f>
        <v>4.51318411353548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-0.230178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-0.2301788</v>
      </c>
      <c r="L1144" s="0" t="n">
        <f aca="false">IF(J1144=MIN(J$12:J$2099),1,0)</f>
        <v>0</v>
      </c>
      <c r="M1144" s="0" t="n">
        <f aca="false">STDEV(A$12:A1144)/SQRT(COUNT(A$12:A1144))</f>
        <v>0.443534635939071</v>
      </c>
      <c r="N1144" s="0" t="n">
        <f aca="false">AVERAGE(A$12:A1144)</f>
        <v>4.51318411353548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-0.230178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-0.2301788</v>
      </c>
      <c r="L1145" s="0" t="n">
        <f aca="false">IF(J1145=MIN(J$12:J$2099),1,0)</f>
        <v>0</v>
      </c>
      <c r="M1145" s="0" t="n">
        <f aca="false">STDEV(A$12:A1145)/SQRT(COUNT(A$12:A1145))</f>
        <v>0.443534635939071</v>
      </c>
      <c r="N1145" s="0" t="n">
        <f aca="false">AVERAGE(A$12:A1145)</f>
        <v>4.51318411353548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-0.230178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-0.2301788</v>
      </c>
      <c r="L1146" s="0" t="n">
        <f aca="false">IF(J1146=MIN(J$12:J$2099),1,0)</f>
        <v>0</v>
      </c>
      <c r="M1146" s="0" t="n">
        <f aca="false">STDEV(A$12:A1146)/SQRT(COUNT(A$12:A1146))</f>
        <v>0.443534635939071</v>
      </c>
      <c r="N1146" s="0" t="n">
        <f aca="false">AVERAGE(A$12:A1146)</f>
        <v>4.51318411353548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-0.230178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-0.2301788</v>
      </c>
      <c r="L1147" s="0" t="n">
        <f aca="false">IF(J1147=MIN(J$12:J$2099),1,0)</f>
        <v>0</v>
      </c>
      <c r="M1147" s="0" t="n">
        <f aca="false">STDEV(A$12:A1147)/SQRT(COUNT(A$12:A1147))</f>
        <v>0.443534635939071</v>
      </c>
      <c r="N1147" s="0" t="n">
        <f aca="false">AVERAGE(A$12:A1147)</f>
        <v>4.51318411353548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-0.230178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-0.2301788</v>
      </c>
      <c r="L1148" s="0" t="n">
        <f aca="false">IF(J1148=MIN(J$12:J$2099),1,0)</f>
        <v>0</v>
      </c>
      <c r="M1148" s="0" t="n">
        <f aca="false">STDEV(A$12:A1148)/SQRT(COUNT(A$12:A1148))</f>
        <v>0.443534635939071</v>
      </c>
      <c r="N1148" s="0" t="n">
        <f aca="false">AVERAGE(A$12:A1148)</f>
        <v>4.51318411353548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-0.230178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-0.2301788</v>
      </c>
      <c r="L1149" s="0" t="n">
        <f aca="false">IF(J1149=MIN(J$12:J$2099),1,0)</f>
        <v>0</v>
      </c>
      <c r="M1149" s="0" t="n">
        <f aca="false">STDEV(A$12:A1149)/SQRT(COUNT(A$12:A1149))</f>
        <v>0.443534635939071</v>
      </c>
      <c r="N1149" s="0" t="n">
        <f aca="false">AVERAGE(A$12:A1149)</f>
        <v>4.51318411353548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-0.230178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-0.2301788</v>
      </c>
      <c r="L1150" s="0" t="n">
        <f aca="false">IF(J1150=MIN(J$12:J$2099),1,0)</f>
        <v>0</v>
      </c>
      <c r="M1150" s="0" t="n">
        <f aca="false">STDEV(A$12:A1150)/SQRT(COUNT(A$12:A1150))</f>
        <v>0.443534635939071</v>
      </c>
      <c r="N1150" s="0" t="n">
        <f aca="false">AVERAGE(A$12:A1150)</f>
        <v>4.51318411353548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-0.230178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-0.2301788</v>
      </c>
      <c r="L1151" s="0" t="n">
        <f aca="false">IF(J1151=MIN(J$12:J$2099),1,0)</f>
        <v>0</v>
      </c>
      <c r="M1151" s="0" t="n">
        <f aca="false">STDEV(A$12:A1151)/SQRT(COUNT(A$12:A1151))</f>
        <v>0.443534635939071</v>
      </c>
      <c r="N1151" s="0" t="n">
        <f aca="false">AVERAGE(A$12:A1151)</f>
        <v>4.51318411353548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-0.230178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-0.2301788</v>
      </c>
      <c r="L1152" s="0" t="n">
        <f aca="false">IF(J1152=MIN(J$12:J$2099),1,0)</f>
        <v>0</v>
      </c>
      <c r="M1152" s="0" t="n">
        <f aca="false">STDEV(A$12:A1152)/SQRT(COUNT(A$12:A1152))</f>
        <v>0.443534635939071</v>
      </c>
      <c r="N1152" s="0" t="n">
        <f aca="false">AVERAGE(A$12:A1152)</f>
        <v>4.51318411353548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-0.230178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-0.2301788</v>
      </c>
      <c r="L1153" s="0" t="n">
        <f aca="false">IF(J1153=MIN(J$12:J$2099),1,0)</f>
        <v>0</v>
      </c>
      <c r="M1153" s="0" t="n">
        <f aca="false">STDEV(A$12:A1153)/SQRT(COUNT(A$12:A1153))</f>
        <v>0.443534635939071</v>
      </c>
      <c r="N1153" s="0" t="n">
        <f aca="false">AVERAGE(A$12:A1153)</f>
        <v>4.51318411353548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-0.230178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-0.2301788</v>
      </c>
      <c r="L1154" s="0" t="n">
        <f aca="false">IF(J1154=MIN(J$12:J$2099),1,0)</f>
        <v>0</v>
      </c>
      <c r="M1154" s="0" t="n">
        <f aca="false">STDEV(A$12:A1154)/SQRT(COUNT(A$12:A1154))</f>
        <v>0.443534635939071</v>
      </c>
      <c r="N1154" s="0" t="n">
        <f aca="false">AVERAGE(A$12:A1154)</f>
        <v>4.51318411353548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-0.230178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-0.2301788</v>
      </c>
      <c r="L1155" s="0" t="n">
        <f aca="false">IF(J1155=MIN(J$12:J$2099),1,0)</f>
        <v>0</v>
      </c>
      <c r="M1155" s="0" t="n">
        <f aca="false">STDEV(A$12:A1155)/SQRT(COUNT(A$12:A1155))</f>
        <v>0.443534635939071</v>
      </c>
      <c r="N1155" s="0" t="n">
        <f aca="false">AVERAGE(A$12:A1155)</f>
        <v>4.51318411353548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-0.230178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-0.2301788</v>
      </c>
      <c r="L1156" s="0" t="n">
        <f aca="false">IF(J1156=MIN(J$12:J$2099),1,0)</f>
        <v>0</v>
      </c>
      <c r="M1156" s="0" t="n">
        <f aca="false">STDEV(A$12:A1156)/SQRT(COUNT(A$12:A1156))</f>
        <v>0.443534635939071</v>
      </c>
      <c r="N1156" s="0" t="n">
        <f aca="false">AVERAGE(A$12:A1156)</f>
        <v>4.51318411353548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-0.230178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-0.2301788</v>
      </c>
      <c r="L1157" s="0" t="n">
        <f aca="false">IF(J1157=MIN(J$12:J$2099),1,0)</f>
        <v>0</v>
      </c>
      <c r="M1157" s="0" t="n">
        <f aca="false">STDEV(A$12:A1157)/SQRT(COUNT(A$12:A1157))</f>
        <v>0.443534635939071</v>
      </c>
      <c r="N1157" s="0" t="n">
        <f aca="false">AVERAGE(A$12:A1157)</f>
        <v>4.51318411353548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-0.230178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-0.2301788</v>
      </c>
      <c r="L1158" s="0" t="n">
        <f aca="false">IF(J1158=MIN(J$12:J$2099),1,0)</f>
        <v>0</v>
      </c>
      <c r="M1158" s="0" t="n">
        <f aca="false">STDEV(A$12:A1158)/SQRT(COUNT(A$12:A1158))</f>
        <v>0.443534635939071</v>
      </c>
      <c r="N1158" s="0" t="n">
        <f aca="false">AVERAGE(A$12:A1158)</f>
        <v>4.51318411353548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-0.230178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-0.2301788</v>
      </c>
      <c r="L1159" s="0" t="n">
        <f aca="false">IF(J1159=MIN(J$12:J$2099),1,0)</f>
        <v>0</v>
      </c>
      <c r="M1159" s="0" t="n">
        <f aca="false">STDEV(A$12:A1159)/SQRT(COUNT(A$12:A1159))</f>
        <v>0.443534635939071</v>
      </c>
      <c r="N1159" s="0" t="n">
        <f aca="false">AVERAGE(A$12:A1159)</f>
        <v>4.51318411353548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-0.230178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-0.2301788</v>
      </c>
      <c r="L1160" s="0" t="n">
        <f aca="false">IF(J1160=MIN(J$12:J$2099),1,0)</f>
        <v>0</v>
      </c>
      <c r="M1160" s="0" t="n">
        <f aca="false">STDEV(A$12:A1160)/SQRT(COUNT(A$12:A1160))</f>
        <v>0.443534635939071</v>
      </c>
      <c r="N1160" s="0" t="n">
        <f aca="false">AVERAGE(A$12:A1160)</f>
        <v>4.51318411353548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-0.230178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-0.2301788</v>
      </c>
      <c r="L1161" s="0" t="n">
        <f aca="false">IF(J1161=MIN(J$12:J$2099),1,0)</f>
        <v>0</v>
      </c>
      <c r="M1161" s="0" t="n">
        <f aca="false">STDEV(A$12:A1161)/SQRT(COUNT(A$12:A1161))</f>
        <v>0.443534635939071</v>
      </c>
      <c r="N1161" s="0" t="n">
        <f aca="false">AVERAGE(A$12:A1161)</f>
        <v>4.51318411353548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-0.230178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-0.2301788</v>
      </c>
      <c r="L1162" s="0" t="n">
        <f aca="false">IF(J1162=MIN(J$12:J$2099),1,0)</f>
        <v>0</v>
      </c>
      <c r="M1162" s="0" t="n">
        <f aca="false">STDEV(A$12:A1162)/SQRT(COUNT(A$12:A1162))</f>
        <v>0.443534635939071</v>
      </c>
      <c r="N1162" s="0" t="n">
        <f aca="false">AVERAGE(A$12:A1162)</f>
        <v>4.51318411353548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-0.230178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-0.2301788</v>
      </c>
      <c r="L1163" s="0" t="n">
        <f aca="false">IF(J1163=MIN(J$12:J$2099),1,0)</f>
        <v>0</v>
      </c>
      <c r="M1163" s="0" t="n">
        <f aca="false">STDEV(A$12:A1163)/SQRT(COUNT(A$12:A1163))</f>
        <v>0.443534635939071</v>
      </c>
      <c r="N1163" s="0" t="n">
        <f aca="false">AVERAGE(A$12:A1163)</f>
        <v>4.51318411353548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-0.230178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-0.2301788</v>
      </c>
      <c r="L1164" s="0" t="n">
        <f aca="false">IF(J1164=MIN(J$12:J$2099),1,0)</f>
        <v>0</v>
      </c>
      <c r="M1164" s="0" t="n">
        <f aca="false">STDEV(A$12:A1164)/SQRT(COUNT(A$12:A1164))</f>
        <v>0.443534635939071</v>
      </c>
      <c r="N1164" s="0" t="n">
        <f aca="false">AVERAGE(A$12:A1164)</f>
        <v>4.51318411353548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-0.230178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-0.2301788</v>
      </c>
      <c r="L1165" s="0" t="n">
        <f aca="false">IF(J1165=MIN(J$12:J$2099),1,0)</f>
        <v>0</v>
      </c>
      <c r="M1165" s="0" t="n">
        <f aca="false">STDEV(A$12:A1165)/SQRT(COUNT(A$12:A1165))</f>
        <v>0.443534635939071</v>
      </c>
      <c r="N1165" s="0" t="n">
        <f aca="false">AVERAGE(A$12:A1165)</f>
        <v>4.51318411353548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-0.230178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-0.2301788</v>
      </c>
      <c r="L1166" s="0" t="n">
        <f aca="false">IF(J1166=MIN(J$12:J$2099),1,0)</f>
        <v>0</v>
      </c>
      <c r="M1166" s="0" t="n">
        <f aca="false">STDEV(A$12:A1166)/SQRT(COUNT(A$12:A1166))</f>
        <v>0.443534635939071</v>
      </c>
      <c r="N1166" s="0" t="n">
        <f aca="false">AVERAGE(A$12:A1166)</f>
        <v>4.51318411353548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-0.230178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-0.2301788</v>
      </c>
      <c r="L1167" s="0" t="n">
        <f aca="false">IF(J1167=MIN(J$12:J$2099),1,0)</f>
        <v>0</v>
      </c>
      <c r="M1167" s="0" t="n">
        <f aca="false">STDEV(A$12:A1167)/SQRT(COUNT(A$12:A1167))</f>
        <v>0.443534635939071</v>
      </c>
      <c r="N1167" s="0" t="n">
        <f aca="false">AVERAGE(A$12:A1167)</f>
        <v>4.51318411353548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-0.230178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-0.2301788</v>
      </c>
      <c r="L1168" s="0" t="n">
        <f aca="false">IF(J1168=MIN(J$12:J$2099),1,0)</f>
        <v>0</v>
      </c>
      <c r="M1168" s="0" t="n">
        <f aca="false">STDEV(A$12:A1168)/SQRT(COUNT(A$12:A1168))</f>
        <v>0.443534635939071</v>
      </c>
      <c r="N1168" s="0" t="n">
        <f aca="false">AVERAGE(A$12:A1168)</f>
        <v>4.51318411353548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-0.230178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-0.2301788</v>
      </c>
      <c r="L1169" s="0" t="n">
        <f aca="false">IF(J1169=MIN(J$12:J$2099),1,0)</f>
        <v>0</v>
      </c>
      <c r="M1169" s="0" t="n">
        <f aca="false">STDEV(A$12:A1169)/SQRT(COUNT(A$12:A1169))</f>
        <v>0.443534635939071</v>
      </c>
      <c r="N1169" s="0" t="n">
        <f aca="false">AVERAGE(A$12:A1169)</f>
        <v>4.51318411353548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-0.230178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-0.2301788</v>
      </c>
      <c r="L1170" s="0" t="n">
        <f aca="false">IF(J1170=MIN(J$12:J$2099),1,0)</f>
        <v>0</v>
      </c>
      <c r="M1170" s="0" t="n">
        <f aca="false">STDEV(A$12:A1170)/SQRT(COUNT(A$12:A1170))</f>
        <v>0.443534635939071</v>
      </c>
      <c r="N1170" s="0" t="n">
        <f aca="false">AVERAGE(A$12:A1170)</f>
        <v>4.51318411353548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-0.230178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-0.2301788</v>
      </c>
      <c r="L1171" s="0" t="n">
        <f aca="false">IF(J1171=MIN(J$12:J$2099),1,0)</f>
        <v>0</v>
      </c>
      <c r="M1171" s="0" t="n">
        <f aca="false">STDEV(A$12:A1171)/SQRT(COUNT(A$12:A1171))</f>
        <v>0.443534635939071</v>
      </c>
      <c r="N1171" s="0" t="n">
        <f aca="false">AVERAGE(A$12:A1171)</f>
        <v>4.51318411353548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-0.230178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-0.2301788</v>
      </c>
      <c r="L1172" s="0" t="n">
        <f aca="false">IF(J1172=MIN(J$12:J$2099),1,0)</f>
        <v>0</v>
      </c>
      <c r="M1172" s="0" t="n">
        <f aca="false">STDEV(A$12:A1172)/SQRT(COUNT(A$12:A1172))</f>
        <v>0.443534635939071</v>
      </c>
      <c r="N1172" s="0" t="n">
        <f aca="false">AVERAGE(A$12:A1172)</f>
        <v>4.51318411353548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-0.230178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-0.2301788</v>
      </c>
      <c r="L1173" s="0" t="n">
        <f aca="false">IF(J1173=MIN(J$12:J$2099),1,0)</f>
        <v>0</v>
      </c>
      <c r="M1173" s="0" t="n">
        <f aca="false">STDEV(A$12:A1173)/SQRT(COUNT(A$12:A1173))</f>
        <v>0.443534635939071</v>
      </c>
      <c r="N1173" s="0" t="n">
        <f aca="false">AVERAGE(A$12:A1173)</f>
        <v>4.51318411353548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-0.230178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-0.2301788</v>
      </c>
      <c r="L1174" s="0" t="n">
        <f aca="false">IF(J1174=MIN(J$12:J$2099),1,0)</f>
        <v>0</v>
      </c>
      <c r="M1174" s="0" t="n">
        <f aca="false">STDEV(A$12:A1174)/SQRT(COUNT(A$12:A1174))</f>
        <v>0.443534635939071</v>
      </c>
      <c r="N1174" s="0" t="n">
        <f aca="false">AVERAGE(A$12:A1174)</f>
        <v>4.51318411353548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-0.230178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-0.2301788</v>
      </c>
      <c r="L1175" s="0" t="n">
        <f aca="false">IF(J1175=MIN(J$12:J$2099),1,0)</f>
        <v>0</v>
      </c>
      <c r="M1175" s="0" t="n">
        <f aca="false">STDEV(A$12:A1175)/SQRT(COUNT(A$12:A1175))</f>
        <v>0.443534635939071</v>
      </c>
      <c r="N1175" s="0" t="n">
        <f aca="false">AVERAGE(A$12:A1175)</f>
        <v>4.51318411353548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-0.230178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-0.2301788</v>
      </c>
      <c r="L1176" s="0" t="n">
        <f aca="false">IF(J1176=MIN(J$12:J$2099),1,0)</f>
        <v>0</v>
      </c>
      <c r="M1176" s="0" t="n">
        <f aca="false">STDEV(A$12:A1176)/SQRT(COUNT(A$12:A1176))</f>
        <v>0.443534635939071</v>
      </c>
      <c r="N1176" s="0" t="n">
        <f aca="false">AVERAGE(A$12:A1176)</f>
        <v>4.51318411353548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-0.230178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-0.2301788</v>
      </c>
      <c r="L1177" s="0" t="n">
        <f aca="false">IF(J1177=MIN(J$12:J$2099),1,0)</f>
        <v>0</v>
      </c>
      <c r="M1177" s="0" t="n">
        <f aca="false">STDEV(A$12:A1177)/SQRT(COUNT(A$12:A1177))</f>
        <v>0.443534635939071</v>
      </c>
      <c r="N1177" s="0" t="n">
        <f aca="false">AVERAGE(A$12:A1177)</f>
        <v>4.51318411353548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-0.230178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-0.2301788</v>
      </c>
      <c r="L1178" s="0" t="n">
        <f aca="false">IF(J1178=MIN(J$12:J$2099),1,0)</f>
        <v>0</v>
      </c>
      <c r="M1178" s="0" t="n">
        <f aca="false">STDEV(A$12:A1178)/SQRT(COUNT(A$12:A1178))</f>
        <v>0.443534635939071</v>
      </c>
      <c r="N1178" s="0" t="n">
        <f aca="false">AVERAGE(A$12:A1178)</f>
        <v>4.51318411353548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-0.230178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-0.2301788</v>
      </c>
      <c r="L1179" s="0" t="n">
        <f aca="false">IF(J1179=MIN(J$12:J$2099),1,0)</f>
        <v>0</v>
      </c>
      <c r="M1179" s="0" t="n">
        <f aca="false">STDEV(A$12:A1179)/SQRT(COUNT(A$12:A1179))</f>
        <v>0.443534635939071</v>
      </c>
      <c r="N1179" s="0" t="n">
        <f aca="false">AVERAGE(A$12:A1179)</f>
        <v>4.51318411353548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-0.230178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-0.2301788</v>
      </c>
      <c r="L1180" s="0" t="n">
        <f aca="false">IF(J1180=MIN(J$12:J$2099),1,0)</f>
        <v>0</v>
      </c>
      <c r="M1180" s="0" t="n">
        <f aca="false">STDEV(A$12:A1180)/SQRT(COUNT(A$12:A1180))</f>
        <v>0.443534635939071</v>
      </c>
      <c r="N1180" s="0" t="n">
        <f aca="false">AVERAGE(A$12:A1180)</f>
        <v>4.51318411353548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-0.230178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-0.2301788</v>
      </c>
      <c r="L1181" s="0" t="n">
        <f aca="false">IF(J1181=MIN(J$12:J$2099),1,0)</f>
        <v>0</v>
      </c>
      <c r="M1181" s="0" t="n">
        <f aca="false">STDEV(A$12:A1181)/SQRT(COUNT(A$12:A1181))</f>
        <v>0.443534635939071</v>
      </c>
      <c r="N1181" s="0" t="n">
        <f aca="false">AVERAGE(A$12:A1181)</f>
        <v>4.51318411353548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-0.230178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-0.2301788</v>
      </c>
      <c r="L1182" s="0" t="n">
        <f aca="false">IF(J1182=MIN(J$12:J$2099),1,0)</f>
        <v>0</v>
      </c>
      <c r="M1182" s="0" t="n">
        <f aca="false">STDEV(A$12:A1182)/SQRT(COUNT(A$12:A1182))</f>
        <v>0.443534635939071</v>
      </c>
      <c r="N1182" s="0" t="n">
        <f aca="false">AVERAGE(A$12:A1182)</f>
        <v>4.51318411353548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-0.230178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-0.2301788</v>
      </c>
      <c r="L1183" s="0" t="n">
        <f aca="false">IF(J1183=MIN(J$12:J$2099),1,0)</f>
        <v>0</v>
      </c>
      <c r="M1183" s="0" t="n">
        <f aca="false">STDEV(A$12:A1183)/SQRT(COUNT(A$12:A1183))</f>
        <v>0.443534635939071</v>
      </c>
      <c r="N1183" s="0" t="n">
        <f aca="false">AVERAGE(A$12:A1183)</f>
        <v>4.51318411353548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-0.230178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-0.2301788</v>
      </c>
      <c r="L1184" s="0" t="n">
        <f aca="false">IF(J1184=MIN(J$12:J$2099),1,0)</f>
        <v>0</v>
      </c>
      <c r="M1184" s="0" t="n">
        <f aca="false">STDEV(A$12:A1184)/SQRT(COUNT(A$12:A1184))</f>
        <v>0.443534635939071</v>
      </c>
      <c r="N1184" s="0" t="n">
        <f aca="false">AVERAGE(A$12:A1184)</f>
        <v>4.51318411353548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-0.230178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-0.2301788</v>
      </c>
      <c r="L1185" s="0" t="n">
        <f aca="false">IF(J1185=MIN(J$12:J$2099),1,0)</f>
        <v>0</v>
      </c>
      <c r="M1185" s="0" t="n">
        <f aca="false">STDEV(A$12:A1185)/SQRT(COUNT(A$12:A1185))</f>
        <v>0.443534635939071</v>
      </c>
      <c r="N1185" s="0" t="n">
        <f aca="false">AVERAGE(A$12:A1185)</f>
        <v>4.51318411353548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-0.230178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-0.2301788</v>
      </c>
      <c r="L1186" s="0" t="n">
        <f aca="false">IF(J1186=MIN(J$12:J$2099),1,0)</f>
        <v>0</v>
      </c>
      <c r="M1186" s="0" t="n">
        <f aca="false">STDEV(A$12:A1186)/SQRT(COUNT(A$12:A1186))</f>
        <v>0.443534635939071</v>
      </c>
      <c r="N1186" s="0" t="n">
        <f aca="false">AVERAGE(A$12:A1186)</f>
        <v>4.51318411353548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-0.230178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-0.2301788</v>
      </c>
      <c r="L1187" s="0" t="n">
        <f aca="false">IF(J1187=MIN(J$12:J$2099),1,0)</f>
        <v>0</v>
      </c>
      <c r="M1187" s="0" t="n">
        <f aca="false">STDEV(A$12:A1187)/SQRT(COUNT(A$12:A1187))</f>
        <v>0.443534635939071</v>
      </c>
      <c r="N1187" s="0" t="n">
        <f aca="false">AVERAGE(A$12:A1187)</f>
        <v>4.51318411353548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-0.230178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-0.2301788</v>
      </c>
      <c r="L1188" s="0" t="n">
        <f aca="false">IF(J1188=MIN(J$12:J$2099),1,0)</f>
        <v>0</v>
      </c>
      <c r="M1188" s="0" t="n">
        <f aca="false">STDEV(A$12:A1188)/SQRT(COUNT(A$12:A1188))</f>
        <v>0.443534635939071</v>
      </c>
      <c r="N1188" s="0" t="n">
        <f aca="false">AVERAGE(A$12:A1188)</f>
        <v>4.51318411353548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-0.230178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-0.2301788</v>
      </c>
      <c r="L1189" s="0" t="n">
        <f aca="false">IF(J1189=MIN(J$12:J$2099),1,0)</f>
        <v>0</v>
      </c>
      <c r="M1189" s="0" t="n">
        <f aca="false">STDEV(A$12:A1189)/SQRT(COUNT(A$12:A1189))</f>
        <v>0.443534635939071</v>
      </c>
      <c r="N1189" s="0" t="n">
        <f aca="false">AVERAGE(A$12:A1189)</f>
        <v>4.51318411353548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-0.230178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-0.2301788</v>
      </c>
      <c r="L1190" s="0" t="n">
        <f aca="false">IF(J1190=MIN(J$12:J$2099),1,0)</f>
        <v>0</v>
      </c>
      <c r="M1190" s="0" t="n">
        <f aca="false">STDEV(A$12:A1190)/SQRT(COUNT(A$12:A1190))</f>
        <v>0.443534635939071</v>
      </c>
      <c r="N1190" s="0" t="n">
        <f aca="false">AVERAGE(A$12:A1190)</f>
        <v>4.51318411353548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-0.230178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-0.2301788</v>
      </c>
      <c r="L1191" s="0" t="n">
        <f aca="false">IF(J1191=MIN(J$12:J$2099),1,0)</f>
        <v>0</v>
      </c>
      <c r="M1191" s="0" t="n">
        <f aca="false">STDEV(A$12:A1191)/SQRT(COUNT(A$12:A1191))</f>
        <v>0.443534635939071</v>
      </c>
      <c r="N1191" s="0" t="n">
        <f aca="false">AVERAGE(A$12:A1191)</f>
        <v>4.51318411353548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-0.230178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-0.2301788</v>
      </c>
      <c r="L1192" s="0" t="n">
        <f aca="false">IF(J1192=MIN(J$12:J$2099),1,0)</f>
        <v>0</v>
      </c>
      <c r="M1192" s="0" t="n">
        <f aca="false">STDEV(A$12:A1192)/SQRT(COUNT(A$12:A1192))</f>
        <v>0.443534635939071</v>
      </c>
      <c r="N1192" s="0" t="n">
        <f aca="false">AVERAGE(A$12:A1192)</f>
        <v>4.51318411353548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-0.230178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-0.2301788</v>
      </c>
      <c r="L1193" s="0" t="n">
        <f aca="false">IF(J1193=MIN(J$12:J$2099),1,0)</f>
        <v>0</v>
      </c>
      <c r="M1193" s="0" t="n">
        <f aca="false">STDEV(A$12:A1193)/SQRT(COUNT(A$12:A1193))</f>
        <v>0.443534635939071</v>
      </c>
      <c r="N1193" s="0" t="n">
        <f aca="false">AVERAGE(A$12:A1193)</f>
        <v>4.51318411353548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-0.230178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-0.2301788</v>
      </c>
      <c r="L1194" s="0" t="n">
        <f aca="false">IF(J1194=MIN(J$12:J$2099),1,0)</f>
        <v>0</v>
      </c>
      <c r="M1194" s="0" t="n">
        <f aca="false">STDEV(A$12:A1194)/SQRT(COUNT(A$12:A1194))</f>
        <v>0.443534635939071</v>
      </c>
      <c r="N1194" s="0" t="n">
        <f aca="false">AVERAGE(A$12:A1194)</f>
        <v>4.51318411353548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-0.230178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-0.2301788</v>
      </c>
      <c r="L1195" s="0" t="n">
        <f aca="false">IF(J1195=MIN(J$12:J$2099),1,0)</f>
        <v>0</v>
      </c>
      <c r="M1195" s="0" t="n">
        <f aca="false">STDEV(A$12:A1195)/SQRT(COUNT(A$12:A1195))</f>
        <v>0.443534635939071</v>
      </c>
      <c r="N1195" s="0" t="n">
        <f aca="false">AVERAGE(A$12:A1195)</f>
        <v>4.51318411353548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-0.230178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-0.2301788</v>
      </c>
      <c r="L1196" s="0" t="n">
        <f aca="false">IF(J1196=MIN(J$12:J$2099),1,0)</f>
        <v>0</v>
      </c>
      <c r="M1196" s="0" t="n">
        <f aca="false">STDEV(A$12:A1196)/SQRT(COUNT(A$12:A1196))</f>
        <v>0.443534635939071</v>
      </c>
      <c r="N1196" s="0" t="n">
        <f aca="false">AVERAGE(A$12:A1196)</f>
        <v>4.51318411353548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-0.230178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-0.2301788</v>
      </c>
      <c r="L1197" s="0" t="n">
        <f aca="false">IF(J1197=MIN(J$12:J$2099),1,0)</f>
        <v>0</v>
      </c>
      <c r="M1197" s="0" t="n">
        <f aca="false">STDEV(A$12:A1197)/SQRT(COUNT(A$12:A1197))</f>
        <v>0.443534635939071</v>
      </c>
      <c r="N1197" s="0" t="n">
        <f aca="false">AVERAGE(A$12:A1197)</f>
        <v>4.51318411353548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-0.230178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-0.2301788</v>
      </c>
      <c r="L1198" s="0" t="n">
        <f aca="false">IF(J1198=MIN(J$12:J$2099),1,0)</f>
        <v>0</v>
      </c>
      <c r="M1198" s="0" t="n">
        <f aca="false">STDEV(A$12:A1198)/SQRT(COUNT(A$12:A1198))</f>
        <v>0.443534635939071</v>
      </c>
      <c r="N1198" s="0" t="n">
        <f aca="false">AVERAGE(A$12:A1198)</f>
        <v>4.51318411353548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-0.230178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-0.2301788</v>
      </c>
      <c r="L1199" s="0" t="n">
        <f aca="false">IF(J1199=MIN(J$12:J$2099),1,0)</f>
        <v>0</v>
      </c>
      <c r="M1199" s="0" t="n">
        <f aca="false">STDEV(A$12:A1199)/SQRT(COUNT(A$12:A1199))</f>
        <v>0.443534635939071</v>
      </c>
      <c r="N1199" s="0" t="n">
        <f aca="false">AVERAGE(A$12:A1199)</f>
        <v>4.51318411353548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-0.230178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-0.2301788</v>
      </c>
      <c r="L1200" s="0" t="n">
        <f aca="false">IF(J1200=MIN(J$12:J$2099),1,0)</f>
        <v>0</v>
      </c>
      <c r="M1200" s="0" t="n">
        <f aca="false">STDEV(A$12:A1200)/SQRT(COUNT(A$12:A1200))</f>
        <v>0.443534635939071</v>
      </c>
      <c r="N1200" s="0" t="n">
        <f aca="false">AVERAGE(A$12:A1200)</f>
        <v>4.51318411353548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-0.230178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-0.2301788</v>
      </c>
      <c r="L1201" s="0" t="n">
        <f aca="false">IF(J1201=MIN(J$12:J$2099),1,0)</f>
        <v>0</v>
      </c>
      <c r="M1201" s="0" t="n">
        <f aca="false">STDEV(A$12:A1201)/SQRT(COUNT(A$12:A1201))</f>
        <v>0.443534635939071</v>
      </c>
      <c r="N1201" s="0" t="n">
        <f aca="false">AVERAGE(A$12:A1201)</f>
        <v>4.51318411353548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-0.230178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-0.2301788</v>
      </c>
      <c r="L1202" s="0" t="n">
        <f aca="false">IF(J1202=MIN(J$12:J$2099),1,0)</f>
        <v>0</v>
      </c>
      <c r="M1202" s="0" t="n">
        <f aca="false">STDEV(A$12:A1202)/SQRT(COUNT(A$12:A1202))</f>
        <v>0.443534635939071</v>
      </c>
      <c r="N1202" s="0" t="n">
        <f aca="false">AVERAGE(A$12:A1202)</f>
        <v>4.51318411353548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-0.230178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-0.2301788</v>
      </c>
      <c r="L1203" s="0" t="n">
        <f aca="false">IF(J1203=MIN(J$12:J$2099),1,0)</f>
        <v>0</v>
      </c>
      <c r="M1203" s="0" t="n">
        <f aca="false">STDEV(A$12:A1203)/SQRT(COUNT(A$12:A1203))</f>
        <v>0.443534635939071</v>
      </c>
      <c r="N1203" s="0" t="n">
        <f aca="false">AVERAGE(A$12:A1203)</f>
        <v>4.51318411353548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-0.230178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-0.2301788</v>
      </c>
      <c r="L1204" s="0" t="n">
        <f aca="false">IF(J1204=MIN(J$12:J$2099),1,0)</f>
        <v>0</v>
      </c>
      <c r="M1204" s="0" t="n">
        <f aca="false">STDEV(A$12:A1204)/SQRT(COUNT(A$12:A1204))</f>
        <v>0.443534635939071</v>
      </c>
      <c r="N1204" s="0" t="n">
        <f aca="false">AVERAGE(A$12:A1204)</f>
        <v>4.51318411353548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-0.230178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-0.2301788</v>
      </c>
      <c r="L1205" s="0" t="n">
        <f aca="false">IF(J1205=MIN(J$12:J$2099),1,0)</f>
        <v>0</v>
      </c>
      <c r="M1205" s="0" t="n">
        <f aca="false">STDEV(A$12:A1205)/SQRT(COUNT(A$12:A1205))</f>
        <v>0.443534635939071</v>
      </c>
      <c r="N1205" s="0" t="n">
        <f aca="false">AVERAGE(A$12:A1205)</f>
        <v>4.51318411353548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-0.230178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-0.2301788</v>
      </c>
      <c r="L1206" s="0" t="n">
        <f aca="false">IF(J1206=MIN(J$12:J$2099),1,0)</f>
        <v>0</v>
      </c>
      <c r="M1206" s="0" t="n">
        <f aca="false">STDEV(A$12:A1206)/SQRT(COUNT(A$12:A1206))</f>
        <v>0.443534635939071</v>
      </c>
      <c r="N1206" s="0" t="n">
        <f aca="false">AVERAGE(A$12:A1206)</f>
        <v>4.51318411353548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-0.230178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-0.2301788</v>
      </c>
      <c r="L1207" s="0" t="n">
        <f aca="false">IF(J1207=MIN(J$12:J$2099),1,0)</f>
        <v>0</v>
      </c>
      <c r="M1207" s="0" t="n">
        <f aca="false">STDEV(A$12:A1207)/SQRT(COUNT(A$12:A1207))</f>
        <v>0.443534635939071</v>
      </c>
      <c r="N1207" s="0" t="n">
        <f aca="false">AVERAGE(A$12:A1207)</f>
        <v>4.51318411353548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-0.230178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-0.2301788</v>
      </c>
      <c r="L1208" s="0" t="n">
        <f aca="false">IF(J1208=MIN(J$12:J$2099),1,0)</f>
        <v>0</v>
      </c>
      <c r="M1208" s="0" t="n">
        <f aca="false">STDEV(A$12:A1208)/SQRT(COUNT(A$12:A1208))</f>
        <v>0.443534635939071</v>
      </c>
      <c r="N1208" s="0" t="n">
        <f aca="false">AVERAGE(A$12:A1208)</f>
        <v>4.51318411353548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-0.230178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-0.2301788</v>
      </c>
      <c r="L1209" s="0" t="n">
        <f aca="false">IF(J1209=MIN(J$12:J$2099),1,0)</f>
        <v>0</v>
      </c>
      <c r="M1209" s="0" t="n">
        <f aca="false">STDEV(A$12:A1209)/SQRT(COUNT(A$12:A1209))</f>
        <v>0.443534635939071</v>
      </c>
      <c r="N1209" s="0" t="n">
        <f aca="false">AVERAGE(A$12:A1209)</f>
        <v>4.51318411353548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-0.230178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-0.2301788</v>
      </c>
      <c r="L1210" s="0" t="n">
        <f aca="false">IF(J1210=MIN(J$12:J$2099),1,0)</f>
        <v>0</v>
      </c>
      <c r="M1210" s="0" t="n">
        <f aca="false">STDEV(A$12:A1210)/SQRT(COUNT(A$12:A1210))</f>
        <v>0.443534635939071</v>
      </c>
      <c r="N1210" s="0" t="n">
        <f aca="false">AVERAGE(A$12:A1210)</f>
        <v>4.51318411353548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-0.230178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-0.2301788</v>
      </c>
      <c r="L1211" s="0" t="n">
        <f aca="false">IF(J1211=MIN(J$12:J$2099),1,0)</f>
        <v>0</v>
      </c>
      <c r="M1211" s="0" t="n">
        <f aca="false">STDEV(A$12:A1211)/SQRT(COUNT(A$12:A1211))</f>
        <v>0.443534635939071</v>
      </c>
      <c r="N1211" s="0" t="n">
        <f aca="false">AVERAGE(A$12:A1211)</f>
        <v>4.51318411353548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-0.230178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-0.2301788</v>
      </c>
      <c r="L1212" s="0" t="n">
        <f aca="false">IF(J1212=MIN(J$12:J$2099),1,0)</f>
        <v>0</v>
      </c>
      <c r="M1212" s="0" t="n">
        <f aca="false">STDEV(A$12:A1212)/SQRT(COUNT(A$12:A1212))</f>
        <v>0.443534635939071</v>
      </c>
      <c r="N1212" s="0" t="n">
        <f aca="false">AVERAGE(A$12:A1212)</f>
        <v>4.51318411353548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-0.230178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-0.2301788</v>
      </c>
      <c r="L1213" s="0" t="n">
        <f aca="false">IF(J1213=MIN(J$12:J$2099),1,0)</f>
        <v>0</v>
      </c>
      <c r="M1213" s="0" t="n">
        <f aca="false">STDEV(A$12:A1213)/SQRT(COUNT(A$12:A1213))</f>
        <v>0.443534635939071</v>
      </c>
      <c r="N1213" s="0" t="n">
        <f aca="false">AVERAGE(A$12:A1213)</f>
        <v>4.51318411353548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-0.230178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-0.2301788</v>
      </c>
      <c r="L1214" s="0" t="n">
        <f aca="false">IF(J1214=MIN(J$12:J$2099),1,0)</f>
        <v>0</v>
      </c>
      <c r="M1214" s="0" t="n">
        <f aca="false">STDEV(A$12:A1214)/SQRT(COUNT(A$12:A1214))</f>
        <v>0.443534635939071</v>
      </c>
      <c r="N1214" s="0" t="n">
        <f aca="false">AVERAGE(A$12:A1214)</f>
        <v>4.51318411353548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-0.230178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-0.2301788</v>
      </c>
      <c r="L1215" s="0" t="n">
        <f aca="false">IF(J1215=MIN(J$12:J$2099),1,0)</f>
        <v>0</v>
      </c>
      <c r="M1215" s="0" t="n">
        <f aca="false">STDEV(A$12:A1215)/SQRT(COUNT(A$12:A1215))</f>
        <v>0.443534635939071</v>
      </c>
      <c r="N1215" s="0" t="n">
        <f aca="false">AVERAGE(A$12:A1215)</f>
        <v>4.51318411353548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-0.230178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-0.2301788</v>
      </c>
      <c r="L1216" s="0" t="n">
        <f aca="false">IF(J1216=MIN(J$12:J$2099),1,0)</f>
        <v>0</v>
      </c>
      <c r="M1216" s="0" t="n">
        <f aca="false">STDEV(A$12:A1216)/SQRT(COUNT(A$12:A1216))</f>
        <v>0.443534635939071</v>
      </c>
      <c r="N1216" s="0" t="n">
        <f aca="false">AVERAGE(A$12:A1216)</f>
        <v>4.51318411353548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-0.230178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-0.2301788</v>
      </c>
      <c r="L1217" s="0" t="n">
        <f aca="false">IF(J1217=MIN(J$12:J$2099),1,0)</f>
        <v>0</v>
      </c>
      <c r="M1217" s="0" t="n">
        <f aca="false">STDEV(A$12:A1217)/SQRT(COUNT(A$12:A1217))</f>
        <v>0.443534635939071</v>
      </c>
      <c r="N1217" s="0" t="n">
        <f aca="false">AVERAGE(A$12:A1217)</f>
        <v>4.51318411353548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-0.230178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-0.2301788</v>
      </c>
      <c r="L1218" s="0" t="n">
        <f aca="false">IF(J1218=MIN(J$12:J$2099),1,0)</f>
        <v>0</v>
      </c>
      <c r="M1218" s="0" t="n">
        <f aca="false">STDEV(A$12:A1218)/SQRT(COUNT(A$12:A1218))</f>
        <v>0.443534635939071</v>
      </c>
      <c r="N1218" s="0" t="n">
        <f aca="false">AVERAGE(A$12:A1218)</f>
        <v>4.51318411353548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-0.230178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-0.2301788</v>
      </c>
      <c r="L1219" s="0" t="n">
        <f aca="false">IF(J1219=MIN(J$12:J$2099),1,0)</f>
        <v>0</v>
      </c>
      <c r="M1219" s="0" t="n">
        <f aca="false">STDEV(A$12:A1219)/SQRT(COUNT(A$12:A1219))</f>
        <v>0.443534635939071</v>
      </c>
      <c r="N1219" s="0" t="n">
        <f aca="false">AVERAGE(A$12:A1219)</f>
        <v>4.51318411353548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-0.230178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-0.2301788</v>
      </c>
      <c r="L1220" s="0" t="n">
        <f aca="false">IF(J1220=MIN(J$12:J$2099),1,0)</f>
        <v>0</v>
      </c>
      <c r="M1220" s="0" t="n">
        <f aca="false">STDEV(A$12:A1220)/SQRT(COUNT(A$12:A1220))</f>
        <v>0.443534635939071</v>
      </c>
      <c r="N1220" s="0" t="n">
        <f aca="false">AVERAGE(A$12:A1220)</f>
        <v>4.51318411353548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-0.230178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-0.2301788</v>
      </c>
      <c r="L1221" s="0" t="n">
        <f aca="false">IF(J1221=MIN(J$12:J$2099),1,0)</f>
        <v>0</v>
      </c>
      <c r="M1221" s="0" t="n">
        <f aca="false">STDEV(A$12:A1221)/SQRT(COUNT(A$12:A1221))</f>
        <v>0.443534635939071</v>
      </c>
      <c r="N1221" s="0" t="n">
        <f aca="false">AVERAGE(A$12:A1221)</f>
        <v>4.51318411353548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-0.230178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-0.2301788</v>
      </c>
      <c r="L1222" s="0" t="n">
        <f aca="false">IF(J1222=MIN(J$12:J$2099),1,0)</f>
        <v>0</v>
      </c>
      <c r="M1222" s="0" t="n">
        <f aca="false">STDEV(A$12:A1222)/SQRT(COUNT(A$12:A1222))</f>
        <v>0.443534635939071</v>
      </c>
      <c r="N1222" s="0" t="n">
        <f aca="false">AVERAGE(A$12:A1222)</f>
        <v>4.51318411353548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-0.230178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-0.2301788</v>
      </c>
      <c r="L1223" s="0" t="n">
        <f aca="false">IF(J1223=MIN(J$12:J$2099),1,0)</f>
        <v>0</v>
      </c>
      <c r="M1223" s="0" t="n">
        <f aca="false">STDEV(A$12:A1223)/SQRT(COUNT(A$12:A1223))</f>
        <v>0.443534635939071</v>
      </c>
      <c r="N1223" s="0" t="n">
        <f aca="false">AVERAGE(A$12:A1223)</f>
        <v>4.51318411353548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-0.230178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-0.2301788</v>
      </c>
      <c r="L1224" s="0" t="n">
        <f aca="false">IF(J1224=MIN(J$12:J$2099),1,0)</f>
        <v>0</v>
      </c>
      <c r="M1224" s="0" t="n">
        <f aca="false">STDEV(A$12:A1224)/SQRT(COUNT(A$12:A1224))</f>
        <v>0.443534635939071</v>
      </c>
      <c r="N1224" s="0" t="n">
        <f aca="false">AVERAGE(A$12:A1224)</f>
        <v>4.51318411353548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-0.230178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-0.2301788</v>
      </c>
      <c r="L1225" s="0" t="n">
        <f aca="false">IF(J1225=MIN(J$12:J$2099),1,0)</f>
        <v>0</v>
      </c>
      <c r="M1225" s="0" t="n">
        <f aca="false">STDEV(A$12:A1225)/SQRT(COUNT(A$12:A1225))</f>
        <v>0.443534635939071</v>
      </c>
      <c r="N1225" s="0" t="n">
        <f aca="false">AVERAGE(A$12:A1225)</f>
        <v>4.51318411353548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-0.230178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-0.2301788</v>
      </c>
      <c r="L1226" s="0" t="n">
        <f aca="false">IF(J1226=MIN(J$12:J$2099),1,0)</f>
        <v>0</v>
      </c>
      <c r="M1226" s="0" t="n">
        <f aca="false">STDEV(A$12:A1226)/SQRT(COUNT(A$12:A1226))</f>
        <v>0.443534635939071</v>
      </c>
      <c r="N1226" s="0" t="n">
        <f aca="false">AVERAGE(A$12:A1226)</f>
        <v>4.51318411353548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-0.230178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-0.2301788</v>
      </c>
      <c r="L1227" s="0" t="n">
        <f aca="false">IF(J1227=MIN(J$12:J$2099),1,0)</f>
        <v>0</v>
      </c>
      <c r="M1227" s="0" t="n">
        <f aca="false">STDEV(A$12:A1227)/SQRT(COUNT(A$12:A1227))</f>
        <v>0.443534635939071</v>
      </c>
      <c r="N1227" s="0" t="n">
        <f aca="false">AVERAGE(A$12:A1227)</f>
        <v>4.51318411353548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-0.230178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-0.2301788</v>
      </c>
      <c r="L1228" s="0" t="n">
        <f aca="false">IF(J1228=MIN(J$12:J$2099),1,0)</f>
        <v>0</v>
      </c>
      <c r="M1228" s="0" t="n">
        <f aca="false">STDEV(A$12:A1228)/SQRT(COUNT(A$12:A1228))</f>
        <v>0.443534635939071</v>
      </c>
      <c r="N1228" s="0" t="n">
        <f aca="false">AVERAGE(A$12:A1228)</f>
        <v>4.51318411353548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-0.230178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-0.2301788</v>
      </c>
      <c r="L1229" s="0" t="n">
        <f aca="false">IF(J1229=MIN(J$12:J$2099),1,0)</f>
        <v>0</v>
      </c>
      <c r="M1229" s="0" t="n">
        <f aca="false">STDEV(A$12:A1229)/SQRT(COUNT(A$12:A1229))</f>
        <v>0.443534635939071</v>
      </c>
      <c r="N1229" s="0" t="n">
        <f aca="false">AVERAGE(A$12:A1229)</f>
        <v>4.51318411353548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-0.230178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-0.2301788</v>
      </c>
      <c r="L1230" s="0" t="n">
        <f aca="false">IF(J1230=MIN(J$12:J$2099),1,0)</f>
        <v>0</v>
      </c>
      <c r="M1230" s="0" t="n">
        <f aca="false">STDEV(A$12:A1230)/SQRT(COUNT(A$12:A1230))</f>
        <v>0.443534635939071</v>
      </c>
      <c r="N1230" s="0" t="n">
        <f aca="false">AVERAGE(A$12:A1230)</f>
        <v>4.51318411353548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-0.230178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-0.2301788</v>
      </c>
      <c r="L1231" s="0" t="n">
        <f aca="false">IF(J1231=MIN(J$12:J$2099),1,0)</f>
        <v>0</v>
      </c>
      <c r="M1231" s="0" t="n">
        <f aca="false">STDEV(A$12:A1231)/SQRT(COUNT(A$12:A1231))</f>
        <v>0.443534635939071</v>
      </c>
      <c r="N1231" s="0" t="n">
        <f aca="false">AVERAGE(A$12:A1231)</f>
        <v>4.51318411353548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-0.230178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-0.2301788</v>
      </c>
      <c r="L1232" s="0" t="n">
        <f aca="false">IF(J1232=MIN(J$12:J$2099),1,0)</f>
        <v>0</v>
      </c>
      <c r="M1232" s="0" t="n">
        <f aca="false">STDEV(A$12:A1232)/SQRT(COUNT(A$12:A1232))</f>
        <v>0.443534635939071</v>
      </c>
      <c r="N1232" s="0" t="n">
        <f aca="false">AVERAGE(A$12:A1232)</f>
        <v>4.51318411353548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-0.230178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-0.2301788</v>
      </c>
      <c r="L1233" s="0" t="n">
        <f aca="false">IF(J1233=MIN(J$12:J$2099),1,0)</f>
        <v>0</v>
      </c>
      <c r="M1233" s="0" t="n">
        <f aca="false">STDEV(A$12:A1233)/SQRT(COUNT(A$12:A1233))</f>
        <v>0.443534635939071</v>
      </c>
      <c r="N1233" s="0" t="n">
        <f aca="false">AVERAGE(A$12:A1233)</f>
        <v>4.51318411353548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-0.230178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-0.2301788</v>
      </c>
      <c r="L1234" s="0" t="n">
        <f aca="false">IF(J1234=MIN(J$12:J$2099),1,0)</f>
        <v>0</v>
      </c>
      <c r="M1234" s="0" t="n">
        <f aca="false">STDEV(A$12:A1234)/SQRT(COUNT(A$12:A1234))</f>
        <v>0.443534635939071</v>
      </c>
      <c r="N1234" s="0" t="n">
        <f aca="false">AVERAGE(A$12:A1234)</f>
        <v>4.51318411353548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-0.230178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-0.2301788</v>
      </c>
      <c r="L1235" s="0" t="n">
        <f aca="false">IF(J1235=MIN(J$12:J$2099),1,0)</f>
        <v>0</v>
      </c>
      <c r="M1235" s="0" t="n">
        <f aca="false">STDEV(A$12:A1235)/SQRT(COUNT(A$12:A1235))</f>
        <v>0.443534635939071</v>
      </c>
      <c r="N1235" s="0" t="n">
        <f aca="false">AVERAGE(A$12:A1235)</f>
        <v>4.51318411353548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-0.230178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-0.2301788</v>
      </c>
      <c r="L1236" s="0" t="n">
        <f aca="false">IF(J1236=MIN(J$12:J$2099),1,0)</f>
        <v>0</v>
      </c>
      <c r="M1236" s="0" t="n">
        <f aca="false">STDEV(A$12:A1236)/SQRT(COUNT(A$12:A1236))</f>
        <v>0.443534635939071</v>
      </c>
      <c r="N1236" s="0" t="n">
        <f aca="false">AVERAGE(A$12:A1236)</f>
        <v>4.51318411353548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-0.230178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-0.2301788</v>
      </c>
      <c r="L1237" s="0" t="n">
        <f aca="false">IF(J1237=MIN(J$12:J$2099),1,0)</f>
        <v>0</v>
      </c>
      <c r="M1237" s="0" t="n">
        <f aca="false">STDEV(A$12:A1237)/SQRT(COUNT(A$12:A1237))</f>
        <v>0.443534635939071</v>
      </c>
      <c r="N1237" s="0" t="n">
        <f aca="false">AVERAGE(A$12:A1237)</f>
        <v>4.51318411353548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-0.230178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-0.2301788</v>
      </c>
      <c r="L1238" s="0" t="n">
        <f aca="false">IF(J1238=MIN(J$12:J$2099),1,0)</f>
        <v>0</v>
      </c>
      <c r="M1238" s="0" t="n">
        <f aca="false">STDEV(A$12:A1238)/SQRT(COUNT(A$12:A1238))</f>
        <v>0.443534635939071</v>
      </c>
      <c r="N1238" s="0" t="n">
        <f aca="false">AVERAGE(A$12:A1238)</f>
        <v>4.51318411353548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-0.230178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-0.2301788</v>
      </c>
      <c r="L1239" s="0" t="n">
        <f aca="false">IF(J1239=MIN(J$12:J$2099),1,0)</f>
        <v>0</v>
      </c>
      <c r="M1239" s="0" t="n">
        <f aca="false">STDEV(A$12:A1239)/SQRT(COUNT(A$12:A1239))</f>
        <v>0.443534635939071</v>
      </c>
      <c r="N1239" s="0" t="n">
        <f aca="false">AVERAGE(A$12:A1239)</f>
        <v>4.51318411353548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-0.230178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-0.2301788</v>
      </c>
      <c r="L1240" s="0" t="n">
        <f aca="false">IF(J1240=MIN(J$12:J$2099),1,0)</f>
        <v>0</v>
      </c>
      <c r="M1240" s="0" t="n">
        <f aca="false">STDEV(A$12:A1240)/SQRT(COUNT(A$12:A1240))</f>
        <v>0.443534635939071</v>
      </c>
      <c r="N1240" s="0" t="n">
        <f aca="false">AVERAGE(A$12:A1240)</f>
        <v>4.51318411353548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-0.230178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-0.2301788</v>
      </c>
      <c r="L1241" s="0" t="n">
        <f aca="false">IF(J1241=MIN(J$12:J$2099),1,0)</f>
        <v>0</v>
      </c>
      <c r="M1241" s="0" t="n">
        <f aca="false">STDEV(A$12:A1241)/SQRT(COUNT(A$12:A1241))</f>
        <v>0.443534635939071</v>
      </c>
      <c r="N1241" s="0" t="n">
        <f aca="false">AVERAGE(A$12:A1241)</f>
        <v>4.51318411353548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-0.230178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-0.2301788</v>
      </c>
      <c r="L1242" s="0" t="n">
        <f aca="false">IF(J1242=MIN(J$12:J$2099),1,0)</f>
        <v>0</v>
      </c>
      <c r="M1242" s="0" t="n">
        <f aca="false">STDEV(A$12:A1242)/SQRT(COUNT(A$12:A1242))</f>
        <v>0.443534635939071</v>
      </c>
      <c r="N1242" s="0" t="n">
        <f aca="false">AVERAGE(A$12:A1242)</f>
        <v>4.51318411353548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-0.230178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-0.2301788</v>
      </c>
      <c r="L1243" s="0" t="n">
        <f aca="false">IF(J1243=MIN(J$12:J$2099),1,0)</f>
        <v>0</v>
      </c>
      <c r="M1243" s="0" t="n">
        <f aca="false">STDEV(A$12:A1243)/SQRT(COUNT(A$12:A1243))</f>
        <v>0.443534635939071</v>
      </c>
      <c r="N1243" s="0" t="n">
        <f aca="false">AVERAGE(A$12:A1243)</f>
        <v>4.51318411353548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-0.230178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-0.2301788</v>
      </c>
      <c r="L1244" s="0" t="n">
        <f aca="false">IF(J1244=MIN(J$12:J$2099),1,0)</f>
        <v>0</v>
      </c>
      <c r="M1244" s="0" t="n">
        <f aca="false">STDEV(A$12:A1244)/SQRT(COUNT(A$12:A1244))</f>
        <v>0.443534635939071</v>
      </c>
      <c r="N1244" s="0" t="n">
        <f aca="false">AVERAGE(A$12:A1244)</f>
        <v>4.51318411353548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-0.230178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-0.2301788</v>
      </c>
      <c r="L1245" s="0" t="n">
        <f aca="false">IF(J1245=MIN(J$12:J$2099),1,0)</f>
        <v>0</v>
      </c>
      <c r="M1245" s="0" t="n">
        <f aca="false">STDEV(A$12:A1245)/SQRT(COUNT(A$12:A1245))</f>
        <v>0.443534635939071</v>
      </c>
      <c r="N1245" s="0" t="n">
        <f aca="false">AVERAGE(A$12:A1245)</f>
        <v>4.51318411353548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-0.230178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-0.2301788</v>
      </c>
      <c r="L1246" s="0" t="n">
        <f aca="false">IF(J1246=MIN(J$12:J$2099),1,0)</f>
        <v>0</v>
      </c>
      <c r="M1246" s="0" t="n">
        <f aca="false">STDEV(A$12:A1246)/SQRT(COUNT(A$12:A1246))</f>
        <v>0.443534635939071</v>
      </c>
      <c r="N1246" s="0" t="n">
        <f aca="false">AVERAGE(A$12:A1246)</f>
        <v>4.51318411353548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-0.230178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-0.2301788</v>
      </c>
      <c r="L1247" s="0" t="n">
        <f aca="false">IF(J1247=MIN(J$12:J$2099),1,0)</f>
        <v>0</v>
      </c>
      <c r="M1247" s="0" t="n">
        <f aca="false">STDEV(A$12:A1247)/SQRT(COUNT(A$12:A1247))</f>
        <v>0.443534635939071</v>
      </c>
      <c r="N1247" s="0" t="n">
        <f aca="false">AVERAGE(A$12:A1247)</f>
        <v>4.51318411353548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-0.230178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-0.2301788</v>
      </c>
      <c r="L1248" s="0" t="n">
        <f aca="false">IF(J1248=MIN(J$12:J$2099),1,0)</f>
        <v>0</v>
      </c>
      <c r="M1248" s="0" t="n">
        <f aca="false">STDEV(A$12:A1248)/SQRT(COUNT(A$12:A1248))</f>
        <v>0.443534635939071</v>
      </c>
      <c r="N1248" s="0" t="n">
        <f aca="false">AVERAGE(A$12:A1248)</f>
        <v>4.51318411353548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-0.230178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-0.2301788</v>
      </c>
      <c r="L1249" s="0" t="n">
        <f aca="false">IF(J1249=MIN(J$12:J$2099),1,0)</f>
        <v>0</v>
      </c>
      <c r="M1249" s="0" t="n">
        <f aca="false">STDEV(A$12:A1249)/SQRT(COUNT(A$12:A1249))</f>
        <v>0.443534635939071</v>
      </c>
      <c r="N1249" s="0" t="n">
        <f aca="false">AVERAGE(A$12:A1249)</f>
        <v>4.51318411353548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-0.230178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-0.2301788</v>
      </c>
      <c r="L1250" s="0" t="n">
        <f aca="false">IF(J1250=MIN(J$12:J$2099),1,0)</f>
        <v>0</v>
      </c>
      <c r="M1250" s="0" t="n">
        <f aca="false">STDEV(A$12:A1250)/SQRT(COUNT(A$12:A1250))</f>
        <v>0.443534635939071</v>
      </c>
      <c r="N1250" s="0" t="n">
        <f aca="false">AVERAGE(A$12:A1250)</f>
        <v>4.51318411353548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-0.230178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-0.2301788</v>
      </c>
      <c r="L1251" s="0" t="n">
        <f aca="false">IF(J1251=MIN(J$12:J$2099),1,0)</f>
        <v>0</v>
      </c>
      <c r="M1251" s="0" t="n">
        <f aca="false">STDEV(A$12:A1251)/SQRT(COUNT(A$12:A1251))</f>
        <v>0.443534635939071</v>
      </c>
      <c r="N1251" s="0" t="n">
        <f aca="false">AVERAGE(A$12:A1251)</f>
        <v>4.51318411353548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-0.230178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-0.2301788</v>
      </c>
      <c r="L1252" s="0" t="n">
        <f aca="false">IF(J1252=MIN(J$12:J$2099),1,0)</f>
        <v>0</v>
      </c>
      <c r="M1252" s="0" t="n">
        <f aca="false">STDEV(A$12:A1252)/SQRT(COUNT(A$12:A1252))</f>
        <v>0.443534635939071</v>
      </c>
      <c r="N1252" s="0" t="n">
        <f aca="false">AVERAGE(A$12:A1252)</f>
        <v>4.51318411353548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-0.230178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-0.2301788</v>
      </c>
      <c r="L1253" s="0" t="n">
        <f aca="false">IF(J1253=MIN(J$12:J$2099),1,0)</f>
        <v>0</v>
      </c>
      <c r="M1253" s="0" t="n">
        <f aca="false">STDEV(A$12:A1253)/SQRT(COUNT(A$12:A1253))</f>
        <v>0.443534635939071</v>
      </c>
      <c r="N1253" s="0" t="n">
        <f aca="false">AVERAGE(A$12:A1253)</f>
        <v>4.51318411353548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-0.230178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-0.2301788</v>
      </c>
      <c r="L1254" s="0" t="n">
        <f aca="false">IF(J1254=MIN(J$12:J$2099),1,0)</f>
        <v>0</v>
      </c>
      <c r="M1254" s="0" t="n">
        <f aca="false">STDEV(A$12:A1254)/SQRT(COUNT(A$12:A1254))</f>
        <v>0.443534635939071</v>
      </c>
      <c r="N1254" s="0" t="n">
        <f aca="false">AVERAGE(A$12:A1254)</f>
        <v>4.51318411353548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-0.230178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-0.2301788</v>
      </c>
      <c r="L1255" s="0" t="n">
        <f aca="false">IF(J1255=MIN(J$12:J$2099),1,0)</f>
        <v>0</v>
      </c>
      <c r="M1255" s="0" t="n">
        <f aca="false">STDEV(A$12:A1255)/SQRT(COUNT(A$12:A1255))</f>
        <v>0.443534635939071</v>
      </c>
      <c r="N1255" s="0" t="n">
        <f aca="false">AVERAGE(A$12:A1255)</f>
        <v>4.51318411353548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-0.230178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-0.2301788</v>
      </c>
      <c r="L1256" s="0" t="n">
        <f aca="false">IF(J1256=MIN(J$12:J$2099),1,0)</f>
        <v>0</v>
      </c>
      <c r="M1256" s="0" t="n">
        <f aca="false">STDEV(A$12:A1256)/SQRT(COUNT(A$12:A1256))</f>
        <v>0.443534635939071</v>
      </c>
      <c r="N1256" s="0" t="n">
        <f aca="false">AVERAGE(A$12:A1256)</f>
        <v>4.51318411353548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-0.230178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-0.2301788</v>
      </c>
      <c r="L1257" s="0" t="n">
        <f aca="false">IF(J1257=MIN(J$12:J$2099),1,0)</f>
        <v>0</v>
      </c>
      <c r="M1257" s="0" t="n">
        <f aca="false">STDEV(A$12:A1257)/SQRT(COUNT(A$12:A1257))</f>
        <v>0.443534635939071</v>
      </c>
      <c r="N1257" s="0" t="n">
        <f aca="false">AVERAGE(A$12:A1257)</f>
        <v>4.51318411353548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-0.230178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-0.2301788</v>
      </c>
      <c r="L1258" s="0" t="n">
        <f aca="false">IF(J1258=MIN(J$12:J$2099),1,0)</f>
        <v>0</v>
      </c>
      <c r="M1258" s="0" t="n">
        <f aca="false">STDEV(A$12:A1258)/SQRT(COUNT(A$12:A1258))</f>
        <v>0.443534635939071</v>
      </c>
      <c r="N1258" s="0" t="n">
        <f aca="false">AVERAGE(A$12:A1258)</f>
        <v>4.51318411353548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-0.230178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-0.2301788</v>
      </c>
      <c r="L1259" s="0" t="n">
        <f aca="false">IF(J1259=MIN(J$12:J$2099),1,0)</f>
        <v>0</v>
      </c>
      <c r="M1259" s="0" t="n">
        <f aca="false">STDEV(A$12:A1259)/SQRT(COUNT(A$12:A1259))</f>
        <v>0.443534635939071</v>
      </c>
      <c r="N1259" s="0" t="n">
        <f aca="false">AVERAGE(A$12:A1259)</f>
        <v>4.51318411353548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-0.230178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-0.2301788</v>
      </c>
      <c r="L1260" s="0" t="n">
        <f aca="false">IF(J1260=MIN(J$12:J$2099),1,0)</f>
        <v>0</v>
      </c>
      <c r="M1260" s="0" t="n">
        <f aca="false">STDEV(A$12:A1260)/SQRT(COUNT(A$12:A1260))</f>
        <v>0.443534635939071</v>
      </c>
      <c r="N1260" s="0" t="n">
        <f aca="false">AVERAGE(A$12:A1260)</f>
        <v>4.51318411353548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-0.230178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-0.2301788</v>
      </c>
      <c r="L1261" s="0" t="n">
        <f aca="false">IF(J1261=MIN(J$12:J$2099),1,0)</f>
        <v>0</v>
      </c>
      <c r="M1261" s="0" t="n">
        <f aca="false">STDEV(A$12:A1261)/SQRT(COUNT(A$12:A1261))</f>
        <v>0.443534635939071</v>
      </c>
      <c r="N1261" s="0" t="n">
        <f aca="false">AVERAGE(A$12:A1261)</f>
        <v>4.51318411353548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-0.230178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-0.2301788</v>
      </c>
      <c r="L1262" s="0" t="n">
        <f aca="false">IF(J1262=MIN(J$12:J$2099),1,0)</f>
        <v>0</v>
      </c>
      <c r="M1262" s="0" t="n">
        <f aca="false">STDEV(A$12:A1262)/SQRT(COUNT(A$12:A1262))</f>
        <v>0.443534635939071</v>
      </c>
      <c r="N1262" s="0" t="n">
        <f aca="false">AVERAGE(A$12:A1262)</f>
        <v>4.51318411353548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-0.230178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-0.2301788</v>
      </c>
      <c r="L1263" s="0" t="n">
        <f aca="false">IF(J1263=MIN(J$12:J$2099),1,0)</f>
        <v>0</v>
      </c>
      <c r="M1263" s="0" t="n">
        <f aca="false">STDEV(A$12:A1263)/SQRT(COUNT(A$12:A1263))</f>
        <v>0.443534635939071</v>
      </c>
      <c r="N1263" s="0" t="n">
        <f aca="false">AVERAGE(A$12:A1263)</f>
        <v>4.51318411353548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-0.230178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-0.2301788</v>
      </c>
      <c r="L1264" s="0" t="n">
        <f aca="false">IF(J1264=MIN(J$12:J$2099),1,0)</f>
        <v>0</v>
      </c>
      <c r="M1264" s="0" t="n">
        <f aca="false">STDEV(A$12:A1264)/SQRT(COUNT(A$12:A1264))</f>
        <v>0.443534635939071</v>
      </c>
      <c r="N1264" s="0" t="n">
        <f aca="false">AVERAGE(A$12:A1264)</f>
        <v>4.51318411353548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-0.230178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-0.2301788</v>
      </c>
      <c r="L1265" s="0" t="n">
        <f aca="false">IF(J1265=MIN(J$12:J$2099),1,0)</f>
        <v>0</v>
      </c>
      <c r="M1265" s="0" t="n">
        <f aca="false">STDEV(A$12:A1265)/SQRT(COUNT(A$12:A1265))</f>
        <v>0.443534635939071</v>
      </c>
      <c r="N1265" s="0" t="n">
        <f aca="false">AVERAGE(A$12:A1265)</f>
        <v>4.51318411353548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-0.230178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-0.2301788</v>
      </c>
      <c r="L1266" s="0" t="n">
        <f aca="false">IF(J1266=MIN(J$12:J$2099),1,0)</f>
        <v>0</v>
      </c>
      <c r="M1266" s="0" t="n">
        <f aca="false">STDEV(A$12:A1266)/SQRT(COUNT(A$12:A1266))</f>
        <v>0.443534635939071</v>
      </c>
      <c r="N1266" s="0" t="n">
        <f aca="false">AVERAGE(A$12:A1266)</f>
        <v>4.51318411353548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-0.230178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-0.2301788</v>
      </c>
      <c r="L1267" s="0" t="n">
        <f aca="false">IF(J1267=MIN(J$12:J$2099),1,0)</f>
        <v>0</v>
      </c>
      <c r="M1267" s="0" t="n">
        <f aca="false">STDEV(A$12:A1267)/SQRT(COUNT(A$12:A1267))</f>
        <v>0.443534635939071</v>
      </c>
      <c r="N1267" s="0" t="n">
        <f aca="false">AVERAGE(A$12:A1267)</f>
        <v>4.51318411353548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-0.230178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-0.2301788</v>
      </c>
      <c r="L1268" s="0" t="n">
        <f aca="false">IF(J1268=MIN(J$12:J$2099),1,0)</f>
        <v>0</v>
      </c>
      <c r="M1268" s="0" t="n">
        <f aca="false">STDEV(A$12:A1268)/SQRT(COUNT(A$12:A1268))</f>
        <v>0.443534635939071</v>
      </c>
      <c r="N1268" s="0" t="n">
        <f aca="false">AVERAGE(A$12:A1268)</f>
        <v>4.51318411353548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-0.230178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-0.2301788</v>
      </c>
      <c r="L1269" s="0" t="n">
        <f aca="false">IF(J1269=MIN(J$12:J$2099),1,0)</f>
        <v>0</v>
      </c>
      <c r="M1269" s="0" t="n">
        <f aca="false">STDEV(A$12:A1269)/SQRT(COUNT(A$12:A1269))</f>
        <v>0.443534635939071</v>
      </c>
      <c r="N1269" s="0" t="n">
        <f aca="false">AVERAGE(A$12:A1269)</f>
        <v>4.51318411353548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-0.230178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-0.2301788</v>
      </c>
      <c r="L1270" s="0" t="n">
        <f aca="false">IF(J1270=MIN(J$12:J$2099),1,0)</f>
        <v>0</v>
      </c>
      <c r="M1270" s="0" t="n">
        <f aca="false">STDEV(A$12:A1270)/SQRT(COUNT(A$12:A1270))</f>
        <v>0.443534635939071</v>
      </c>
      <c r="N1270" s="0" t="n">
        <f aca="false">AVERAGE(A$12:A1270)</f>
        <v>4.51318411353548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-0.230178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-0.2301788</v>
      </c>
      <c r="L1271" s="0" t="n">
        <f aca="false">IF(J1271=MIN(J$12:J$2099),1,0)</f>
        <v>0</v>
      </c>
      <c r="M1271" s="0" t="n">
        <f aca="false">STDEV(A$12:A1271)/SQRT(COUNT(A$12:A1271))</f>
        <v>0.443534635939071</v>
      </c>
      <c r="N1271" s="0" t="n">
        <f aca="false">AVERAGE(A$12:A1271)</f>
        <v>4.51318411353548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-0.230178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-0.2301788</v>
      </c>
      <c r="L1272" s="0" t="n">
        <f aca="false">IF(J1272=MIN(J$12:J$2099),1,0)</f>
        <v>0</v>
      </c>
      <c r="M1272" s="0" t="n">
        <f aca="false">STDEV(A$12:A1272)/SQRT(COUNT(A$12:A1272))</f>
        <v>0.443534635939071</v>
      </c>
      <c r="N1272" s="0" t="n">
        <f aca="false">AVERAGE(A$12:A1272)</f>
        <v>4.51318411353548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-0.230178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-0.2301788</v>
      </c>
      <c r="L1273" s="0" t="n">
        <f aca="false">IF(J1273=MIN(J$12:J$2099),1,0)</f>
        <v>0</v>
      </c>
      <c r="M1273" s="0" t="n">
        <f aca="false">STDEV(A$12:A1273)/SQRT(COUNT(A$12:A1273))</f>
        <v>0.443534635939071</v>
      </c>
      <c r="N1273" s="0" t="n">
        <f aca="false">AVERAGE(A$12:A1273)</f>
        <v>4.51318411353548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-0.230178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-0.2301788</v>
      </c>
      <c r="L1274" s="0" t="n">
        <f aca="false">IF(J1274=MIN(J$12:J$2099),1,0)</f>
        <v>0</v>
      </c>
      <c r="M1274" s="0" t="n">
        <f aca="false">STDEV(A$12:A1274)/SQRT(COUNT(A$12:A1274))</f>
        <v>0.443534635939071</v>
      </c>
      <c r="N1274" s="0" t="n">
        <f aca="false">AVERAGE(A$12:A1274)</f>
        <v>4.51318411353548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-0.230178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-0.2301788</v>
      </c>
      <c r="L1275" s="0" t="n">
        <f aca="false">IF(J1275=MIN(J$12:J$2099),1,0)</f>
        <v>0</v>
      </c>
      <c r="M1275" s="0" t="n">
        <f aca="false">STDEV(A$12:A1275)/SQRT(COUNT(A$12:A1275))</f>
        <v>0.443534635939071</v>
      </c>
      <c r="N1275" s="0" t="n">
        <f aca="false">AVERAGE(A$12:A1275)</f>
        <v>4.51318411353548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-0.230178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-0.2301788</v>
      </c>
      <c r="L1276" s="0" t="n">
        <f aca="false">IF(J1276=MIN(J$12:J$2099),1,0)</f>
        <v>0</v>
      </c>
      <c r="M1276" s="0" t="n">
        <f aca="false">STDEV(A$12:A1276)/SQRT(COUNT(A$12:A1276))</f>
        <v>0.443534635939071</v>
      </c>
      <c r="N1276" s="0" t="n">
        <f aca="false">AVERAGE(A$12:A1276)</f>
        <v>4.51318411353548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-0.230178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-0.2301788</v>
      </c>
      <c r="L1277" s="0" t="n">
        <f aca="false">IF(J1277=MIN(J$12:J$2099),1,0)</f>
        <v>0</v>
      </c>
      <c r="M1277" s="0" t="n">
        <f aca="false">STDEV(A$12:A1277)/SQRT(COUNT(A$12:A1277))</f>
        <v>0.443534635939071</v>
      </c>
      <c r="N1277" s="0" t="n">
        <f aca="false">AVERAGE(A$12:A1277)</f>
        <v>4.51318411353548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-0.230178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-0.2301788</v>
      </c>
      <c r="L1278" s="0" t="n">
        <f aca="false">IF(J1278=MIN(J$12:J$2099),1,0)</f>
        <v>0</v>
      </c>
      <c r="M1278" s="0" t="n">
        <f aca="false">STDEV(A$12:A1278)/SQRT(COUNT(A$12:A1278))</f>
        <v>0.443534635939071</v>
      </c>
      <c r="N1278" s="0" t="n">
        <f aca="false">AVERAGE(A$12:A1278)</f>
        <v>4.51318411353548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-0.230178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-0.2301788</v>
      </c>
      <c r="L1279" s="0" t="n">
        <f aca="false">IF(J1279=MIN(J$12:J$2099),1,0)</f>
        <v>0</v>
      </c>
      <c r="M1279" s="0" t="n">
        <f aca="false">STDEV(A$12:A1279)/SQRT(COUNT(A$12:A1279))</f>
        <v>0.443534635939071</v>
      </c>
      <c r="N1279" s="0" t="n">
        <f aca="false">AVERAGE(A$12:A1279)</f>
        <v>4.51318411353548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-0.230178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-0.2301788</v>
      </c>
      <c r="L1280" s="0" t="n">
        <f aca="false">IF(J1280=MIN(J$12:J$2099),1,0)</f>
        <v>0</v>
      </c>
      <c r="M1280" s="0" t="n">
        <f aca="false">STDEV(A$12:A1280)/SQRT(COUNT(A$12:A1280))</f>
        <v>0.443534635939071</v>
      </c>
      <c r="N1280" s="0" t="n">
        <f aca="false">AVERAGE(A$12:A1280)</f>
        <v>4.51318411353548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-0.230178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-0.2301788</v>
      </c>
      <c r="L1281" s="0" t="n">
        <f aca="false">IF(J1281=MIN(J$12:J$2099),1,0)</f>
        <v>0</v>
      </c>
      <c r="M1281" s="0" t="n">
        <f aca="false">STDEV(A$12:A1281)/SQRT(COUNT(A$12:A1281))</f>
        <v>0.443534635939071</v>
      </c>
      <c r="N1281" s="0" t="n">
        <f aca="false">AVERAGE(A$12:A1281)</f>
        <v>4.51318411353548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-0.230178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-0.2301788</v>
      </c>
      <c r="L1282" s="0" t="n">
        <f aca="false">IF(J1282=MIN(J$12:J$2099),1,0)</f>
        <v>0</v>
      </c>
      <c r="M1282" s="0" t="n">
        <f aca="false">STDEV(A$12:A1282)/SQRT(COUNT(A$12:A1282))</f>
        <v>0.443534635939071</v>
      </c>
      <c r="N1282" s="0" t="n">
        <f aca="false">AVERAGE(A$12:A1282)</f>
        <v>4.51318411353548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-0.230178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-0.2301788</v>
      </c>
      <c r="L1283" s="0" t="n">
        <f aca="false">IF(J1283=MIN(J$12:J$2099),1,0)</f>
        <v>0</v>
      </c>
      <c r="M1283" s="0" t="n">
        <f aca="false">STDEV(A$12:A1283)/SQRT(COUNT(A$12:A1283))</f>
        <v>0.443534635939071</v>
      </c>
      <c r="N1283" s="0" t="n">
        <f aca="false">AVERAGE(A$12:A1283)</f>
        <v>4.51318411353548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-0.230178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-0.2301788</v>
      </c>
      <c r="L1284" s="0" t="n">
        <f aca="false">IF(J1284=MIN(J$12:J$2099),1,0)</f>
        <v>0</v>
      </c>
      <c r="M1284" s="0" t="n">
        <f aca="false">STDEV(A$12:A1284)/SQRT(COUNT(A$12:A1284))</f>
        <v>0.443534635939071</v>
      </c>
      <c r="N1284" s="0" t="n">
        <f aca="false">AVERAGE(A$12:A1284)</f>
        <v>4.51318411353548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-0.230178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-0.2301788</v>
      </c>
      <c r="L1285" s="0" t="n">
        <f aca="false">IF(J1285=MIN(J$12:J$2099),1,0)</f>
        <v>0</v>
      </c>
      <c r="M1285" s="0" t="n">
        <f aca="false">STDEV(A$12:A1285)/SQRT(COUNT(A$12:A1285))</f>
        <v>0.443534635939071</v>
      </c>
      <c r="N1285" s="0" t="n">
        <f aca="false">AVERAGE(A$12:A1285)</f>
        <v>4.51318411353548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-0.230178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-0.2301788</v>
      </c>
      <c r="L1286" s="0" t="n">
        <f aca="false">IF(J1286=MIN(J$12:J$2099),1,0)</f>
        <v>0</v>
      </c>
      <c r="M1286" s="0" t="n">
        <f aca="false">STDEV(A$12:A1286)/SQRT(COUNT(A$12:A1286))</f>
        <v>0.443534635939071</v>
      </c>
      <c r="N1286" s="0" t="n">
        <f aca="false">AVERAGE(A$12:A1286)</f>
        <v>4.51318411353548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-0.230178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-0.2301788</v>
      </c>
      <c r="L1287" s="0" t="n">
        <f aca="false">IF(J1287=MIN(J$12:J$2099),1,0)</f>
        <v>0</v>
      </c>
      <c r="M1287" s="0" t="n">
        <f aca="false">STDEV(A$12:A1287)/SQRT(COUNT(A$12:A1287))</f>
        <v>0.443534635939071</v>
      </c>
      <c r="N1287" s="0" t="n">
        <f aca="false">AVERAGE(A$12:A1287)</f>
        <v>4.51318411353548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-0.230178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-0.2301788</v>
      </c>
      <c r="L1288" s="0" t="n">
        <f aca="false">IF(J1288=MIN(J$12:J$2099),1,0)</f>
        <v>0</v>
      </c>
      <c r="M1288" s="0" t="n">
        <f aca="false">STDEV(A$12:A1288)/SQRT(COUNT(A$12:A1288))</f>
        <v>0.443534635939071</v>
      </c>
      <c r="N1288" s="0" t="n">
        <f aca="false">AVERAGE(A$12:A1288)</f>
        <v>4.51318411353548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-0.230178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-0.2301788</v>
      </c>
      <c r="L1289" s="0" t="n">
        <f aca="false">IF(J1289=MIN(J$12:J$2099),1,0)</f>
        <v>0</v>
      </c>
      <c r="M1289" s="0" t="n">
        <f aca="false">STDEV(A$12:A1289)/SQRT(COUNT(A$12:A1289))</f>
        <v>0.443534635939071</v>
      </c>
      <c r="N1289" s="0" t="n">
        <f aca="false">AVERAGE(A$12:A1289)</f>
        <v>4.51318411353548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-0.230178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-0.2301788</v>
      </c>
      <c r="L1290" s="0" t="n">
        <f aca="false">IF(J1290=MIN(J$12:J$2099),1,0)</f>
        <v>0</v>
      </c>
      <c r="M1290" s="0" t="n">
        <f aca="false">STDEV(A$12:A1290)/SQRT(COUNT(A$12:A1290))</f>
        <v>0.443534635939071</v>
      </c>
      <c r="N1290" s="0" t="n">
        <f aca="false">AVERAGE(A$12:A1290)</f>
        <v>4.51318411353548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-0.230178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-0.2301788</v>
      </c>
      <c r="L1291" s="0" t="n">
        <f aca="false">IF(J1291=MIN(J$12:J$2099),1,0)</f>
        <v>0</v>
      </c>
      <c r="M1291" s="0" t="n">
        <f aca="false">STDEV(A$12:A1291)/SQRT(COUNT(A$12:A1291))</f>
        <v>0.443534635939071</v>
      </c>
      <c r="N1291" s="0" t="n">
        <f aca="false">AVERAGE(A$12:A1291)</f>
        <v>4.51318411353548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-0.230178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-0.2301788</v>
      </c>
      <c r="L1292" s="0" t="n">
        <f aca="false">IF(J1292=MIN(J$12:J$2099),1,0)</f>
        <v>0</v>
      </c>
      <c r="M1292" s="0" t="n">
        <f aca="false">STDEV(A$12:A1292)/SQRT(COUNT(A$12:A1292))</f>
        <v>0.443534635939071</v>
      </c>
      <c r="N1292" s="0" t="n">
        <f aca="false">AVERAGE(A$12:A1292)</f>
        <v>4.51318411353548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-0.230178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-0.2301788</v>
      </c>
      <c r="L1293" s="0" t="n">
        <f aca="false">IF(J1293=MIN(J$12:J$2099),1,0)</f>
        <v>0</v>
      </c>
      <c r="M1293" s="0" t="n">
        <f aca="false">STDEV(A$12:A1293)/SQRT(COUNT(A$12:A1293))</f>
        <v>0.443534635939071</v>
      </c>
      <c r="N1293" s="0" t="n">
        <f aca="false">AVERAGE(A$12:A1293)</f>
        <v>4.51318411353548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-0.230178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-0.2301788</v>
      </c>
      <c r="L1294" s="0" t="n">
        <f aca="false">IF(J1294=MIN(J$12:J$2099),1,0)</f>
        <v>0</v>
      </c>
      <c r="M1294" s="0" t="n">
        <f aca="false">STDEV(A$12:A1294)/SQRT(COUNT(A$12:A1294))</f>
        <v>0.443534635939071</v>
      </c>
      <c r="N1294" s="0" t="n">
        <f aca="false">AVERAGE(A$12:A1294)</f>
        <v>4.51318411353548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-0.230178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-0.2301788</v>
      </c>
      <c r="L1295" s="0" t="n">
        <f aca="false">IF(J1295=MIN(J$12:J$2099),1,0)</f>
        <v>0</v>
      </c>
      <c r="M1295" s="0" t="n">
        <f aca="false">STDEV(A$12:A1295)/SQRT(COUNT(A$12:A1295))</f>
        <v>0.443534635939071</v>
      </c>
      <c r="N1295" s="0" t="n">
        <f aca="false">AVERAGE(A$12:A1295)</f>
        <v>4.51318411353548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-0.230178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-0.2301788</v>
      </c>
      <c r="L1296" s="0" t="n">
        <f aca="false">IF(J1296=MIN(J$12:J$2099),1,0)</f>
        <v>0</v>
      </c>
      <c r="M1296" s="0" t="n">
        <f aca="false">STDEV(A$12:A1296)/SQRT(COUNT(A$12:A1296))</f>
        <v>0.443534635939071</v>
      </c>
      <c r="N1296" s="0" t="n">
        <f aca="false">AVERAGE(A$12:A1296)</f>
        <v>4.51318411353548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-0.230178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-0.2301788</v>
      </c>
      <c r="L1297" s="0" t="n">
        <f aca="false">IF(J1297=MIN(J$12:J$2099),1,0)</f>
        <v>0</v>
      </c>
      <c r="M1297" s="0" t="n">
        <f aca="false">STDEV(A$12:A1297)/SQRT(COUNT(A$12:A1297))</f>
        <v>0.443534635939071</v>
      </c>
      <c r="N1297" s="0" t="n">
        <f aca="false">AVERAGE(A$12:A1297)</f>
        <v>4.51318411353548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-0.230178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-0.2301788</v>
      </c>
      <c r="L1298" s="0" t="n">
        <f aca="false">IF(J1298=MIN(J$12:J$2099),1,0)</f>
        <v>0</v>
      </c>
      <c r="M1298" s="0" t="n">
        <f aca="false">STDEV(A$12:A1298)/SQRT(COUNT(A$12:A1298))</f>
        <v>0.443534635939071</v>
      </c>
      <c r="N1298" s="0" t="n">
        <f aca="false">AVERAGE(A$12:A1298)</f>
        <v>4.51318411353548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-0.230178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-0.2301788</v>
      </c>
      <c r="L1299" s="0" t="n">
        <f aca="false">IF(J1299=MIN(J$12:J$2099),1,0)</f>
        <v>0</v>
      </c>
      <c r="M1299" s="0" t="n">
        <f aca="false">STDEV(A$12:A1299)/SQRT(COUNT(A$12:A1299))</f>
        <v>0.443534635939071</v>
      </c>
      <c r="N1299" s="0" t="n">
        <f aca="false">AVERAGE(A$12:A1299)</f>
        <v>4.51318411353548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-0.230178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-0.2301788</v>
      </c>
      <c r="L1300" s="0" t="n">
        <f aca="false">IF(J1300=MIN(J$12:J$2099),1,0)</f>
        <v>0</v>
      </c>
      <c r="M1300" s="0" t="n">
        <f aca="false">STDEV(A$12:A1300)/SQRT(COUNT(A$12:A1300))</f>
        <v>0.443534635939071</v>
      </c>
      <c r="N1300" s="0" t="n">
        <f aca="false">AVERAGE(A$12:A1300)</f>
        <v>4.51318411353548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-0.230178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-0.2301788</v>
      </c>
      <c r="L1301" s="0" t="n">
        <f aca="false">IF(J1301=MIN(J$12:J$2099),1,0)</f>
        <v>0</v>
      </c>
      <c r="M1301" s="0" t="n">
        <f aca="false">STDEV(A$12:A1301)/SQRT(COUNT(A$12:A1301))</f>
        <v>0.443534635939071</v>
      </c>
      <c r="N1301" s="0" t="n">
        <f aca="false">AVERAGE(A$12:A1301)</f>
        <v>4.51318411353548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-0.230178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-0.2301788</v>
      </c>
      <c r="L1302" s="0" t="n">
        <f aca="false">IF(J1302=MIN(J$12:J$2099),1,0)</f>
        <v>0</v>
      </c>
      <c r="M1302" s="0" t="n">
        <f aca="false">STDEV(A$12:A1302)/SQRT(COUNT(A$12:A1302))</f>
        <v>0.443534635939071</v>
      </c>
      <c r="N1302" s="0" t="n">
        <f aca="false">AVERAGE(A$12:A1302)</f>
        <v>4.51318411353548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-0.230178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-0.2301788</v>
      </c>
      <c r="L1303" s="0" t="n">
        <f aca="false">IF(J1303=MIN(J$12:J$2099),1,0)</f>
        <v>0</v>
      </c>
      <c r="M1303" s="0" t="n">
        <f aca="false">STDEV(A$12:A1303)/SQRT(COUNT(A$12:A1303))</f>
        <v>0.443534635939071</v>
      </c>
      <c r="N1303" s="0" t="n">
        <f aca="false">AVERAGE(A$12:A1303)</f>
        <v>4.51318411353548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-0.230178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-0.2301788</v>
      </c>
      <c r="L1304" s="0" t="n">
        <f aca="false">IF(J1304=MIN(J$12:J$2099),1,0)</f>
        <v>0</v>
      </c>
      <c r="M1304" s="0" t="n">
        <f aca="false">STDEV(A$12:A1304)/SQRT(COUNT(A$12:A1304))</f>
        <v>0.443534635939071</v>
      </c>
      <c r="N1304" s="0" t="n">
        <f aca="false">AVERAGE(A$12:A1304)</f>
        <v>4.51318411353548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-0.230178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-0.2301788</v>
      </c>
      <c r="L1305" s="0" t="n">
        <f aca="false">IF(J1305=MIN(J$12:J$2099),1,0)</f>
        <v>0</v>
      </c>
      <c r="M1305" s="0" t="n">
        <f aca="false">STDEV(A$12:A1305)/SQRT(COUNT(A$12:A1305))</f>
        <v>0.443534635939071</v>
      </c>
      <c r="N1305" s="0" t="n">
        <f aca="false">AVERAGE(A$12:A1305)</f>
        <v>4.51318411353548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-0.230178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-0.2301788</v>
      </c>
      <c r="L1306" s="0" t="n">
        <f aca="false">IF(J1306=MIN(J$12:J$2099),1,0)</f>
        <v>0</v>
      </c>
      <c r="M1306" s="0" t="n">
        <f aca="false">STDEV(A$12:A1306)/SQRT(COUNT(A$12:A1306))</f>
        <v>0.443534635939071</v>
      </c>
      <c r="N1306" s="0" t="n">
        <f aca="false">AVERAGE(A$12:A1306)</f>
        <v>4.51318411353548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-0.230178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-0.2301788</v>
      </c>
      <c r="L1307" s="0" t="n">
        <f aca="false">IF(J1307=MIN(J$12:J$2099),1,0)</f>
        <v>0</v>
      </c>
      <c r="M1307" s="0" t="n">
        <f aca="false">STDEV(A$12:A1307)/SQRT(COUNT(A$12:A1307))</f>
        <v>0.443534635939071</v>
      </c>
      <c r="N1307" s="0" t="n">
        <f aca="false">AVERAGE(A$12:A1307)</f>
        <v>4.51318411353548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-0.230178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-0.2301788</v>
      </c>
      <c r="L1308" s="0" t="n">
        <f aca="false">IF(J1308=MIN(J$12:J$2099),1,0)</f>
        <v>0</v>
      </c>
      <c r="M1308" s="0" t="n">
        <f aca="false">STDEV(A$12:A1308)/SQRT(COUNT(A$12:A1308))</f>
        <v>0.443534635939071</v>
      </c>
      <c r="N1308" s="0" t="n">
        <f aca="false">AVERAGE(A$12:A1308)</f>
        <v>4.51318411353548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-0.230178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-0.2301788</v>
      </c>
      <c r="L1309" s="0" t="n">
        <f aca="false">IF(J1309=MIN(J$12:J$2099),1,0)</f>
        <v>0</v>
      </c>
      <c r="M1309" s="0" t="n">
        <f aca="false">STDEV(A$12:A1309)/SQRT(COUNT(A$12:A1309))</f>
        <v>0.443534635939071</v>
      </c>
      <c r="N1309" s="0" t="n">
        <f aca="false">AVERAGE(A$12:A1309)</f>
        <v>4.51318411353548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-0.230178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-0.2301788</v>
      </c>
      <c r="L1310" s="0" t="n">
        <f aca="false">IF(J1310=MIN(J$12:J$2099),1,0)</f>
        <v>0</v>
      </c>
      <c r="M1310" s="0" t="n">
        <f aca="false">STDEV(A$12:A1310)/SQRT(COUNT(A$12:A1310))</f>
        <v>0.443534635939071</v>
      </c>
      <c r="N1310" s="0" t="n">
        <f aca="false">AVERAGE(A$12:A1310)</f>
        <v>4.51318411353548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-0.230178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-0.2301788</v>
      </c>
      <c r="L1311" s="0" t="n">
        <f aca="false">IF(J1311=MIN(J$12:J$2099),1,0)</f>
        <v>0</v>
      </c>
      <c r="M1311" s="0" t="n">
        <f aca="false">STDEV(A$12:A1311)/SQRT(COUNT(A$12:A1311))</f>
        <v>0.443534635939071</v>
      </c>
      <c r="N1311" s="0" t="n">
        <f aca="false">AVERAGE(A$12:A1311)</f>
        <v>4.51318411353548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-0.230178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-0.2301788</v>
      </c>
      <c r="L1312" s="0" t="n">
        <f aca="false">IF(J1312=MIN(J$12:J$2099),1,0)</f>
        <v>0</v>
      </c>
      <c r="M1312" s="0" t="n">
        <f aca="false">STDEV(A$12:A1312)/SQRT(COUNT(A$12:A1312))</f>
        <v>0.443534635939071</v>
      </c>
      <c r="N1312" s="0" t="n">
        <f aca="false">AVERAGE(A$12:A1312)</f>
        <v>4.51318411353548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-0.230178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-0.2301788</v>
      </c>
      <c r="L1313" s="0" t="n">
        <f aca="false">IF(J1313=MIN(J$12:J$2099),1,0)</f>
        <v>0</v>
      </c>
      <c r="M1313" s="0" t="n">
        <f aca="false">STDEV(A$12:A1313)/SQRT(COUNT(A$12:A1313))</f>
        <v>0.443534635939071</v>
      </c>
      <c r="N1313" s="0" t="n">
        <f aca="false">AVERAGE(A$12:A1313)</f>
        <v>4.51318411353548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-0.230178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-0.2301788</v>
      </c>
      <c r="L1314" s="0" t="n">
        <f aca="false">IF(J1314=MIN(J$12:J$2099),1,0)</f>
        <v>0</v>
      </c>
      <c r="M1314" s="0" t="n">
        <f aca="false">STDEV(A$12:A1314)/SQRT(COUNT(A$12:A1314))</f>
        <v>0.443534635939071</v>
      </c>
      <c r="N1314" s="0" t="n">
        <f aca="false">AVERAGE(A$12:A1314)</f>
        <v>4.51318411353548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-0.230178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-0.2301788</v>
      </c>
      <c r="L1315" s="0" t="n">
        <f aca="false">IF(J1315=MIN(J$12:J$2099),1,0)</f>
        <v>0</v>
      </c>
      <c r="M1315" s="0" t="n">
        <f aca="false">STDEV(A$12:A1315)/SQRT(COUNT(A$12:A1315))</f>
        <v>0.443534635939071</v>
      </c>
      <c r="N1315" s="0" t="n">
        <f aca="false">AVERAGE(A$12:A1315)</f>
        <v>4.51318411353548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-0.230178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-0.2301788</v>
      </c>
      <c r="L1316" s="0" t="n">
        <f aca="false">IF(J1316=MIN(J$12:J$2099),1,0)</f>
        <v>0</v>
      </c>
      <c r="M1316" s="0" t="n">
        <f aca="false">STDEV(A$12:A1316)/SQRT(COUNT(A$12:A1316))</f>
        <v>0.443534635939071</v>
      </c>
      <c r="N1316" s="0" t="n">
        <f aca="false">AVERAGE(A$12:A1316)</f>
        <v>4.51318411353548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-0.230178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-0.2301788</v>
      </c>
      <c r="L1317" s="0" t="n">
        <f aca="false">IF(J1317=MIN(J$12:J$2099),1,0)</f>
        <v>0</v>
      </c>
      <c r="M1317" s="0" t="n">
        <f aca="false">STDEV(A$12:A1317)/SQRT(COUNT(A$12:A1317))</f>
        <v>0.443534635939071</v>
      </c>
      <c r="N1317" s="0" t="n">
        <f aca="false">AVERAGE(A$12:A1317)</f>
        <v>4.51318411353548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-0.230178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-0.2301788</v>
      </c>
      <c r="L1318" s="0" t="n">
        <f aca="false">IF(J1318=MIN(J$12:J$2099),1,0)</f>
        <v>0</v>
      </c>
      <c r="M1318" s="0" t="n">
        <f aca="false">STDEV(A$12:A1318)/SQRT(COUNT(A$12:A1318))</f>
        <v>0.443534635939071</v>
      </c>
      <c r="N1318" s="0" t="n">
        <f aca="false">AVERAGE(A$12:A1318)</f>
        <v>4.51318411353548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-0.230178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-0.2301788</v>
      </c>
      <c r="L1319" s="0" t="n">
        <f aca="false">IF(J1319=MIN(J$12:J$2099),1,0)</f>
        <v>0</v>
      </c>
      <c r="M1319" s="0" t="n">
        <f aca="false">STDEV(A$12:A1319)/SQRT(COUNT(A$12:A1319))</f>
        <v>0.443534635939071</v>
      </c>
      <c r="N1319" s="0" t="n">
        <f aca="false">AVERAGE(A$12:A1319)</f>
        <v>4.51318411353548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-0.230178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-0.2301788</v>
      </c>
      <c r="L1320" s="0" t="n">
        <f aca="false">IF(J1320=MIN(J$12:J$2099),1,0)</f>
        <v>0</v>
      </c>
      <c r="M1320" s="0" t="n">
        <f aca="false">STDEV(A$12:A1320)/SQRT(COUNT(A$12:A1320))</f>
        <v>0.443534635939071</v>
      </c>
      <c r="N1320" s="0" t="n">
        <f aca="false">AVERAGE(A$12:A1320)</f>
        <v>4.51318411353548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-0.230178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-0.2301788</v>
      </c>
      <c r="L1321" s="0" t="n">
        <f aca="false">IF(J1321=MIN(J$12:J$2099),1,0)</f>
        <v>0</v>
      </c>
      <c r="M1321" s="0" t="n">
        <f aca="false">STDEV(A$12:A1321)/SQRT(COUNT(A$12:A1321))</f>
        <v>0.443534635939071</v>
      </c>
      <c r="N1321" s="0" t="n">
        <f aca="false">AVERAGE(A$12:A1321)</f>
        <v>4.51318411353548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-0.230178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-0.2301788</v>
      </c>
      <c r="L1322" s="0" t="n">
        <f aca="false">IF(J1322=MIN(J$12:J$2099),1,0)</f>
        <v>0</v>
      </c>
      <c r="M1322" s="0" t="n">
        <f aca="false">STDEV(A$12:A1322)/SQRT(COUNT(A$12:A1322))</f>
        <v>0.443534635939071</v>
      </c>
      <c r="N1322" s="0" t="n">
        <f aca="false">AVERAGE(A$12:A1322)</f>
        <v>4.51318411353548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-0.230178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-0.2301788</v>
      </c>
      <c r="L1323" s="0" t="n">
        <f aca="false">IF(J1323=MIN(J$12:J$2099),1,0)</f>
        <v>0</v>
      </c>
      <c r="M1323" s="0" t="n">
        <f aca="false">STDEV(A$12:A1323)/SQRT(COUNT(A$12:A1323))</f>
        <v>0.443534635939071</v>
      </c>
      <c r="N1323" s="0" t="n">
        <f aca="false">AVERAGE(A$12:A1323)</f>
        <v>4.51318411353548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-0.230178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-0.2301788</v>
      </c>
      <c r="L1324" s="0" t="n">
        <f aca="false">IF(J1324=MIN(J$12:J$2099),1,0)</f>
        <v>0</v>
      </c>
      <c r="M1324" s="0" t="n">
        <f aca="false">STDEV(A$12:A1324)/SQRT(COUNT(A$12:A1324))</f>
        <v>0.443534635939071</v>
      </c>
      <c r="N1324" s="0" t="n">
        <f aca="false">AVERAGE(A$12:A1324)</f>
        <v>4.51318411353548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-0.230178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-0.2301788</v>
      </c>
      <c r="L1325" s="0" t="n">
        <f aca="false">IF(J1325=MIN(J$12:J$2099),1,0)</f>
        <v>0</v>
      </c>
      <c r="M1325" s="0" t="n">
        <f aca="false">STDEV(A$12:A1325)/SQRT(COUNT(A$12:A1325))</f>
        <v>0.443534635939071</v>
      </c>
      <c r="N1325" s="0" t="n">
        <f aca="false">AVERAGE(A$12:A1325)</f>
        <v>4.51318411353548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-0.230178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-0.2301788</v>
      </c>
      <c r="L1326" s="0" t="n">
        <f aca="false">IF(J1326=MIN(J$12:J$2099),1,0)</f>
        <v>0</v>
      </c>
      <c r="M1326" s="0" t="n">
        <f aca="false">STDEV(A$12:A1326)/SQRT(COUNT(A$12:A1326))</f>
        <v>0.443534635939071</v>
      </c>
      <c r="N1326" s="0" t="n">
        <f aca="false">AVERAGE(A$12:A1326)</f>
        <v>4.51318411353548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-0.230178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-0.2301788</v>
      </c>
      <c r="L1327" s="0" t="n">
        <f aca="false">IF(J1327=MIN(J$12:J$2099),1,0)</f>
        <v>0</v>
      </c>
      <c r="M1327" s="0" t="n">
        <f aca="false">STDEV(A$12:A1327)/SQRT(COUNT(A$12:A1327))</f>
        <v>0.443534635939071</v>
      </c>
      <c r="N1327" s="0" t="n">
        <f aca="false">AVERAGE(A$12:A1327)</f>
        <v>4.51318411353548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-0.230178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-0.2301788</v>
      </c>
      <c r="L1328" s="0" t="n">
        <f aca="false">IF(J1328=MIN(J$12:J$2099),1,0)</f>
        <v>0</v>
      </c>
      <c r="M1328" s="0" t="n">
        <f aca="false">STDEV(A$12:A1328)/SQRT(COUNT(A$12:A1328))</f>
        <v>0.443534635939071</v>
      </c>
      <c r="N1328" s="0" t="n">
        <f aca="false">AVERAGE(A$12:A1328)</f>
        <v>4.51318411353548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-0.230178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-0.2301788</v>
      </c>
      <c r="L1329" s="0" t="n">
        <f aca="false">IF(J1329=MIN(J$12:J$2099),1,0)</f>
        <v>0</v>
      </c>
      <c r="M1329" s="0" t="n">
        <f aca="false">STDEV(A$12:A1329)/SQRT(COUNT(A$12:A1329))</f>
        <v>0.443534635939071</v>
      </c>
      <c r="N1329" s="0" t="n">
        <f aca="false">AVERAGE(A$12:A1329)</f>
        <v>4.51318411353548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-0.230178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-0.2301788</v>
      </c>
      <c r="L1330" s="0" t="n">
        <f aca="false">IF(J1330=MIN(J$12:J$2099),1,0)</f>
        <v>0</v>
      </c>
      <c r="M1330" s="0" t="n">
        <f aca="false">STDEV(A$12:A1330)/SQRT(COUNT(A$12:A1330))</f>
        <v>0.443534635939071</v>
      </c>
      <c r="N1330" s="0" t="n">
        <f aca="false">AVERAGE(A$12:A1330)</f>
        <v>4.51318411353548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-0.230178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-0.2301788</v>
      </c>
      <c r="L1331" s="0" t="n">
        <f aca="false">IF(J1331=MIN(J$12:J$2099),1,0)</f>
        <v>0</v>
      </c>
      <c r="M1331" s="0" t="n">
        <f aca="false">STDEV(A$12:A1331)/SQRT(COUNT(A$12:A1331))</f>
        <v>0.443534635939071</v>
      </c>
      <c r="N1331" s="0" t="n">
        <f aca="false">AVERAGE(A$12:A1331)</f>
        <v>4.51318411353548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-0.230178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-0.2301788</v>
      </c>
      <c r="L1332" s="0" t="n">
        <f aca="false">IF(J1332=MIN(J$12:J$2099),1,0)</f>
        <v>0</v>
      </c>
      <c r="M1332" s="0" t="n">
        <f aca="false">STDEV(A$12:A1332)/SQRT(COUNT(A$12:A1332))</f>
        <v>0.443534635939071</v>
      </c>
      <c r="N1332" s="0" t="n">
        <f aca="false">AVERAGE(A$12:A1332)</f>
        <v>4.51318411353548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-0.230178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-0.2301788</v>
      </c>
      <c r="L1333" s="0" t="n">
        <f aca="false">IF(J1333=MIN(J$12:J$2099),1,0)</f>
        <v>0</v>
      </c>
      <c r="M1333" s="0" t="n">
        <f aca="false">STDEV(A$12:A1333)/SQRT(COUNT(A$12:A1333))</f>
        <v>0.443534635939071</v>
      </c>
      <c r="N1333" s="0" t="n">
        <f aca="false">AVERAGE(A$12:A1333)</f>
        <v>4.51318411353548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-0.230178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-0.2301788</v>
      </c>
      <c r="L1334" s="0" t="n">
        <f aca="false">IF(J1334=MIN(J$12:J$2099),1,0)</f>
        <v>0</v>
      </c>
      <c r="M1334" s="0" t="n">
        <f aca="false">STDEV(A$12:A1334)/SQRT(COUNT(A$12:A1334))</f>
        <v>0.443534635939071</v>
      </c>
      <c r="N1334" s="0" t="n">
        <f aca="false">AVERAGE(A$12:A1334)</f>
        <v>4.51318411353548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-0.230178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-0.2301788</v>
      </c>
      <c r="L1335" s="0" t="n">
        <f aca="false">IF(J1335=MIN(J$12:J$2099),1,0)</f>
        <v>0</v>
      </c>
      <c r="M1335" s="0" t="n">
        <f aca="false">STDEV(A$12:A1335)/SQRT(COUNT(A$12:A1335))</f>
        <v>0.443534635939071</v>
      </c>
      <c r="N1335" s="0" t="n">
        <f aca="false">AVERAGE(A$12:A1335)</f>
        <v>4.51318411353548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-0.230178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-0.2301788</v>
      </c>
      <c r="L1336" s="0" t="n">
        <f aca="false">IF(J1336=MIN(J$12:J$2099),1,0)</f>
        <v>0</v>
      </c>
      <c r="M1336" s="0" t="n">
        <f aca="false">STDEV(A$12:A1336)/SQRT(COUNT(A$12:A1336))</f>
        <v>0.443534635939071</v>
      </c>
      <c r="N1336" s="0" t="n">
        <f aca="false">AVERAGE(A$12:A1336)</f>
        <v>4.51318411353548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-0.230178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-0.2301788</v>
      </c>
      <c r="L1337" s="0" t="n">
        <f aca="false">IF(J1337=MIN(J$12:J$2099),1,0)</f>
        <v>0</v>
      </c>
      <c r="M1337" s="0" t="n">
        <f aca="false">STDEV(A$12:A1337)/SQRT(COUNT(A$12:A1337))</f>
        <v>0.443534635939071</v>
      </c>
      <c r="N1337" s="0" t="n">
        <f aca="false">AVERAGE(A$12:A1337)</f>
        <v>4.51318411353548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-0.230178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-0.2301788</v>
      </c>
      <c r="L1338" s="0" t="n">
        <f aca="false">IF(J1338=MIN(J$12:J$2099),1,0)</f>
        <v>0</v>
      </c>
      <c r="M1338" s="0" t="n">
        <f aca="false">STDEV(A$12:A1338)/SQRT(COUNT(A$12:A1338))</f>
        <v>0.443534635939071</v>
      </c>
      <c r="N1338" s="0" t="n">
        <f aca="false">AVERAGE(A$12:A1338)</f>
        <v>4.51318411353548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-0.230178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-0.2301788</v>
      </c>
      <c r="L1339" s="0" t="n">
        <f aca="false">IF(J1339=MIN(J$12:J$2099),1,0)</f>
        <v>0</v>
      </c>
      <c r="M1339" s="0" t="n">
        <f aca="false">STDEV(A$12:A1339)/SQRT(COUNT(A$12:A1339))</f>
        <v>0.443534635939071</v>
      </c>
      <c r="N1339" s="0" t="n">
        <f aca="false">AVERAGE(A$12:A1339)</f>
        <v>4.51318411353548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-0.230178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-0.2301788</v>
      </c>
      <c r="L1340" s="0" t="n">
        <f aca="false">IF(J1340=MIN(J$12:J$2099),1,0)</f>
        <v>0</v>
      </c>
      <c r="M1340" s="0" t="n">
        <f aca="false">STDEV(A$12:A1340)/SQRT(COUNT(A$12:A1340))</f>
        <v>0.443534635939071</v>
      </c>
      <c r="N1340" s="0" t="n">
        <f aca="false">AVERAGE(A$12:A1340)</f>
        <v>4.51318411353548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-0.230178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-0.2301788</v>
      </c>
      <c r="L1341" s="0" t="n">
        <f aca="false">IF(J1341=MIN(J$12:J$2099),1,0)</f>
        <v>0</v>
      </c>
      <c r="M1341" s="0" t="n">
        <f aca="false">STDEV(A$12:A1341)/SQRT(COUNT(A$12:A1341))</f>
        <v>0.443534635939071</v>
      </c>
      <c r="N1341" s="0" t="n">
        <f aca="false">AVERAGE(A$12:A1341)</f>
        <v>4.51318411353548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-0.230178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-0.2301788</v>
      </c>
      <c r="L1342" s="0" t="n">
        <f aca="false">IF(J1342=MIN(J$12:J$2099),1,0)</f>
        <v>0</v>
      </c>
      <c r="M1342" s="0" t="n">
        <f aca="false">STDEV(A$12:A1342)/SQRT(COUNT(A$12:A1342))</f>
        <v>0.443534635939071</v>
      </c>
      <c r="N1342" s="0" t="n">
        <f aca="false">AVERAGE(A$12:A1342)</f>
        <v>4.51318411353548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-0.230178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-0.2301788</v>
      </c>
      <c r="L1343" s="0" t="n">
        <f aca="false">IF(J1343=MIN(J$12:J$2099),1,0)</f>
        <v>0</v>
      </c>
      <c r="M1343" s="0" t="n">
        <f aca="false">STDEV(A$12:A1343)/SQRT(COUNT(A$12:A1343))</f>
        <v>0.443534635939071</v>
      </c>
      <c r="N1343" s="0" t="n">
        <f aca="false">AVERAGE(A$12:A1343)</f>
        <v>4.51318411353548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-0.230178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-0.2301788</v>
      </c>
      <c r="L1344" s="0" t="n">
        <f aca="false">IF(J1344=MIN(J$12:J$2099),1,0)</f>
        <v>0</v>
      </c>
      <c r="M1344" s="0" t="n">
        <f aca="false">STDEV(A$12:A1344)/SQRT(COUNT(A$12:A1344))</f>
        <v>0.443534635939071</v>
      </c>
      <c r="N1344" s="0" t="n">
        <f aca="false">AVERAGE(A$12:A1344)</f>
        <v>4.51318411353548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-0.230178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-0.2301788</v>
      </c>
      <c r="L1345" s="0" t="n">
        <f aca="false">IF(J1345=MIN(J$12:J$2099),1,0)</f>
        <v>0</v>
      </c>
      <c r="M1345" s="0" t="n">
        <f aca="false">STDEV(A$12:A1345)/SQRT(COUNT(A$12:A1345))</f>
        <v>0.443534635939071</v>
      </c>
      <c r="N1345" s="0" t="n">
        <f aca="false">AVERAGE(A$12:A1345)</f>
        <v>4.51318411353548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-0.230178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-0.2301788</v>
      </c>
      <c r="L1346" s="0" t="n">
        <f aca="false">IF(J1346=MIN(J$12:J$2099),1,0)</f>
        <v>0</v>
      </c>
      <c r="M1346" s="0" t="n">
        <f aca="false">STDEV(A$12:A1346)/SQRT(COUNT(A$12:A1346))</f>
        <v>0.443534635939071</v>
      </c>
      <c r="N1346" s="0" t="n">
        <f aca="false">AVERAGE(A$12:A1346)</f>
        <v>4.51318411353548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-0.230178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-0.2301788</v>
      </c>
      <c r="L1347" s="0" t="n">
        <f aca="false">IF(J1347=MIN(J$12:J$2099),1,0)</f>
        <v>0</v>
      </c>
      <c r="M1347" s="0" t="n">
        <f aca="false">STDEV(A$12:A1347)/SQRT(COUNT(A$12:A1347))</f>
        <v>0.443534635939071</v>
      </c>
      <c r="N1347" s="0" t="n">
        <f aca="false">AVERAGE(A$12:A1347)</f>
        <v>4.51318411353548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-0.230178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-0.2301788</v>
      </c>
      <c r="L1348" s="0" t="n">
        <f aca="false">IF(J1348=MIN(J$12:J$2099),1,0)</f>
        <v>0</v>
      </c>
      <c r="M1348" s="0" t="n">
        <f aca="false">STDEV(A$12:A1348)/SQRT(COUNT(A$12:A1348))</f>
        <v>0.443534635939071</v>
      </c>
      <c r="N1348" s="0" t="n">
        <f aca="false">AVERAGE(A$12:A1348)</f>
        <v>4.51318411353548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-0.230178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-0.2301788</v>
      </c>
      <c r="L1349" s="0" t="n">
        <f aca="false">IF(J1349=MIN(J$12:J$2099),1,0)</f>
        <v>0</v>
      </c>
      <c r="M1349" s="0" t="n">
        <f aca="false">STDEV(A$12:A1349)/SQRT(COUNT(A$12:A1349))</f>
        <v>0.443534635939071</v>
      </c>
      <c r="N1349" s="0" t="n">
        <f aca="false">AVERAGE(A$12:A1349)</f>
        <v>4.51318411353548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-0.230178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-0.2301788</v>
      </c>
      <c r="L1350" s="0" t="n">
        <f aca="false">IF(J1350=MIN(J$12:J$2099),1,0)</f>
        <v>0</v>
      </c>
      <c r="M1350" s="0" t="n">
        <f aca="false">STDEV(A$12:A1350)/SQRT(COUNT(A$12:A1350))</f>
        <v>0.443534635939071</v>
      </c>
      <c r="N1350" s="0" t="n">
        <f aca="false">AVERAGE(A$12:A1350)</f>
        <v>4.51318411353548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-0.230178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-0.2301788</v>
      </c>
      <c r="L1351" s="0" t="n">
        <f aca="false">IF(J1351=MIN(J$12:J$2099),1,0)</f>
        <v>0</v>
      </c>
      <c r="M1351" s="0" t="n">
        <f aca="false">STDEV(A$12:A1351)/SQRT(COUNT(A$12:A1351))</f>
        <v>0.443534635939071</v>
      </c>
      <c r="N1351" s="0" t="n">
        <f aca="false">AVERAGE(A$12:A1351)</f>
        <v>4.51318411353548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-0.230178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-0.2301788</v>
      </c>
      <c r="L1352" s="0" t="n">
        <f aca="false">IF(J1352=MIN(J$12:J$2099),1,0)</f>
        <v>0</v>
      </c>
      <c r="M1352" s="0" t="n">
        <f aca="false">STDEV(A$12:A1352)/SQRT(COUNT(A$12:A1352))</f>
        <v>0.443534635939071</v>
      </c>
      <c r="N1352" s="0" t="n">
        <f aca="false">AVERAGE(A$12:A1352)</f>
        <v>4.51318411353548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-0.230178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-0.2301788</v>
      </c>
      <c r="L1353" s="0" t="n">
        <f aca="false">IF(J1353=MIN(J$12:J$2099),1,0)</f>
        <v>0</v>
      </c>
      <c r="M1353" s="0" t="n">
        <f aca="false">STDEV(A$12:A1353)/SQRT(COUNT(A$12:A1353))</f>
        <v>0.443534635939071</v>
      </c>
      <c r="N1353" s="0" t="n">
        <f aca="false">AVERAGE(A$12:A1353)</f>
        <v>4.51318411353548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-0.230178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-0.2301788</v>
      </c>
      <c r="L1354" s="0" t="n">
        <f aca="false">IF(J1354=MIN(J$12:J$2099),1,0)</f>
        <v>0</v>
      </c>
      <c r="M1354" s="0" t="n">
        <f aca="false">STDEV(A$12:A1354)/SQRT(COUNT(A$12:A1354))</f>
        <v>0.443534635939071</v>
      </c>
      <c r="N1354" s="0" t="n">
        <f aca="false">AVERAGE(A$12:A1354)</f>
        <v>4.51318411353548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-0.230178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-0.2301788</v>
      </c>
      <c r="L1355" s="0" t="n">
        <f aca="false">IF(J1355=MIN(J$12:J$2099),1,0)</f>
        <v>0</v>
      </c>
      <c r="M1355" s="0" t="n">
        <f aca="false">STDEV(A$12:A1355)/SQRT(COUNT(A$12:A1355))</f>
        <v>0.443534635939071</v>
      </c>
      <c r="N1355" s="0" t="n">
        <f aca="false">AVERAGE(A$12:A1355)</f>
        <v>4.51318411353548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-0.230178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-0.2301788</v>
      </c>
      <c r="L1356" s="0" t="n">
        <f aca="false">IF(J1356=MIN(J$12:J$2099),1,0)</f>
        <v>0</v>
      </c>
      <c r="M1356" s="0" t="n">
        <f aca="false">STDEV(A$12:A1356)/SQRT(COUNT(A$12:A1356))</f>
        <v>0.443534635939071</v>
      </c>
      <c r="N1356" s="0" t="n">
        <f aca="false">AVERAGE(A$12:A1356)</f>
        <v>4.51318411353548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-0.230178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-0.2301788</v>
      </c>
      <c r="L1357" s="0" t="n">
        <f aca="false">IF(J1357=MIN(J$12:J$2099),1,0)</f>
        <v>0</v>
      </c>
      <c r="M1357" s="0" t="n">
        <f aca="false">STDEV(A$12:A1357)/SQRT(COUNT(A$12:A1357))</f>
        <v>0.443534635939071</v>
      </c>
      <c r="N1357" s="0" t="n">
        <f aca="false">AVERAGE(A$12:A1357)</f>
        <v>4.51318411353548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-0.230178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-0.2301788</v>
      </c>
      <c r="L1358" s="0" t="n">
        <f aca="false">IF(J1358=MIN(J$12:J$2099),1,0)</f>
        <v>0</v>
      </c>
      <c r="M1358" s="0" t="n">
        <f aca="false">STDEV(A$12:A1358)/SQRT(COUNT(A$12:A1358))</f>
        <v>0.443534635939071</v>
      </c>
      <c r="N1358" s="0" t="n">
        <f aca="false">AVERAGE(A$12:A1358)</f>
        <v>4.51318411353548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-0.230178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-0.2301788</v>
      </c>
      <c r="L1359" s="0" t="n">
        <f aca="false">IF(J1359=MIN(J$12:J$2099),1,0)</f>
        <v>0</v>
      </c>
      <c r="M1359" s="0" t="n">
        <f aca="false">STDEV(A$12:A1359)/SQRT(COUNT(A$12:A1359))</f>
        <v>0.443534635939071</v>
      </c>
      <c r="N1359" s="0" t="n">
        <f aca="false">AVERAGE(A$12:A1359)</f>
        <v>4.51318411353548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-0.230178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-0.2301788</v>
      </c>
      <c r="L1360" s="0" t="n">
        <f aca="false">IF(J1360=MIN(J$12:J$2099),1,0)</f>
        <v>0</v>
      </c>
      <c r="M1360" s="0" t="n">
        <f aca="false">STDEV(A$12:A1360)/SQRT(COUNT(A$12:A1360))</f>
        <v>0.443534635939071</v>
      </c>
      <c r="N1360" s="0" t="n">
        <f aca="false">AVERAGE(A$12:A1360)</f>
        <v>4.51318411353548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-0.230178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-0.2301788</v>
      </c>
      <c r="L1361" s="0" t="n">
        <f aca="false">IF(J1361=MIN(J$12:J$2099),1,0)</f>
        <v>0</v>
      </c>
      <c r="M1361" s="0" t="n">
        <f aca="false">STDEV(A$12:A1361)/SQRT(COUNT(A$12:A1361))</f>
        <v>0.443534635939071</v>
      </c>
      <c r="N1361" s="0" t="n">
        <f aca="false">AVERAGE(A$12:A1361)</f>
        <v>4.51318411353548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-0.230178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-0.2301788</v>
      </c>
      <c r="L1362" s="0" t="n">
        <f aca="false">IF(J1362=MIN(J$12:J$2099),1,0)</f>
        <v>0</v>
      </c>
      <c r="M1362" s="0" t="n">
        <f aca="false">STDEV(A$12:A1362)/SQRT(COUNT(A$12:A1362))</f>
        <v>0.443534635939071</v>
      </c>
      <c r="N1362" s="0" t="n">
        <f aca="false">AVERAGE(A$12:A1362)</f>
        <v>4.51318411353548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-0.230178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-0.2301788</v>
      </c>
      <c r="L1363" s="0" t="n">
        <f aca="false">IF(J1363=MIN(J$12:J$2099),1,0)</f>
        <v>0</v>
      </c>
      <c r="M1363" s="0" t="n">
        <f aca="false">STDEV(A$12:A1363)/SQRT(COUNT(A$12:A1363))</f>
        <v>0.443534635939071</v>
      </c>
      <c r="N1363" s="0" t="n">
        <f aca="false">AVERAGE(A$12:A1363)</f>
        <v>4.51318411353548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-0.230178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-0.2301788</v>
      </c>
      <c r="L1364" s="0" t="n">
        <f aca="false">IF(J1364=MIN(J$12:J$2099),1,0)</f>
        <v>0</v>
      </c>
      <c r="M1364" s="0" t="n">
        <f aca="false">STDEV(A$12:A1364)/SQRT(COUNT(A$12:A1364))</f>
        <v>0.443534635939071</v>
      </c>
      <c r="N1364" s="0" t="n">
        <f aca="false">AVERAGE(A$12:A1364)</f>
        <v>4.51318411353548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-0.230178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-0.2301788</v>
      </c>
      <c r="L1365" s="0" t="n">
        <f aca="false">IF(J1365=MIN(J$12:J$2099),1,0)</f>
        <v>0</v>
      </c>
      <c r="M1365" s="0" t="n">
        <f aca="false">STDEV(A$12:A1365)/SQRT(COUNT(A$12:A1365))</f>
        <v>0.443534635939071</v>
      </c>
      <c r="N1365" s="0" t="n">
        <f aca="false">AVERAGE(A$12:A1365)</f>
        <v>4.51318411353548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-0.230178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-0.2301788</v>
      </c>
      <c r="L1366" s="0" t="n">
        <f aca="false">IF(J1366=MIN(J$12:J$2099),1,0)</f>
        <v>0</v>
      </c>
      <c r="M1366" s="0" t="n">
        <f aca="false">STDEV(A$12:A1366)/SQRT(COUNT(A$12:A1366))</f>
        <v>0.443534635939071</v>
      </c>
      <c r="N1366" s="0" t="n">
        <f aca="false">AVERAGE(A$12:A1366)</f>
        <v>4.51318411353548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-0.230178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-0.2301788</v>
      </c>
      <c r="L1367" s="0" t="n">
        <f aca="false">IF(J1367=MIN(J$12:J$2099),1,0)</f>
        <v>0</v>
      </c>
      <c r="M1367" s="0" t="n">
        <f aca="false">STDEV(A$12:A1367)/SQRT(COUNT(A$12:A1367))</f>
        <v>0.443534635939071</v>
      </c>
      <c r="N1367" s="0" t="n">
        <f aca="false">AVERAGE(A$12:A1367)</f>
        <v>4.51318411353548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-0.230178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-0.2301788</v>
      </c>
      <c r="L1368" s="0" t="n">
        <f aca="false">IF(J1368=MIN(J$12:J$2099),1,0)</f>
        <v>0</v>
      </c>
      <c r="M1368" s="0" t="n">
        <f aca="false">STDEV(A$12:A1368)/SQRT(COUNT(A$12:A1368))</f>
        <v>0.443534635939071</v>
      </c>
      <c r="N1368" s="0" t="n">
        <f aca="false">AVERAGE(A$12:A1368)</f>
        <v>4.51318411353548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-0.230178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-0.2301788</v>
      </c>
      <c r="L1369" s="0" t="n">
        <f aca="false">IF(J1369=MIN(J$12:J$2099),1,0)</f>
        <v>0</v>
      </c>
      <c r="M1369" s="0" t="n">
        <f aca="false">STDEV(A$12:A1369)/SQRT(COUNT(A$12:A1369))</f>
        <v>0.443534635939071</v>
      </c>
      <c r="N1369" s="0" t="n">
        <f aca="false">AVERAGE(A$12:A1369)</f>
        <v>4.51318411353548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-0.230178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-0.2301788</v>
      </c>
      <c r="L1370" s="0" t="n">
        <f aca="false">IF(J1370=MIN(J$12:J$2099),1,0)</f>
        <v>0</v>
      </c>
      <c r="M1370" s="0" t="n">
        <f aca="false">STDEV(A$12:A1370)/SQRT(COUNT(A$12:A1370))</f>
        <v>0.443534635939071</v>
      </c>
      <c r="N1370" s="0" t="n">
        <f aca="false">AVERAGE(A$12:A1370)</f>
        <v>4.51318411353548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-0.230178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-0.2301788</v>
      </c>
      <c r="L1371" s="0" t="n">
        <f aca="false">IF(J1371=MIN(J$12:J$2099),1,0)</f>
        <v>0</v>
      </c>
      <c r="M1371" s="0" t="n">
        <f aca="false">STDEV(A$12:A1371)/SQRT(COUNT(A$12:A1371))</f>
        <v>0.443534635939071</v>
      </c>
      <c r="N1371" s="0" t="n">
        <f aca="false">AVERAGE(A$12:A1371)</f>
        <v>4.51318411353548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-0.230178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-0.2301788</v>
      </c>
      <c r="L1372" s="0" t="n">
        <f aca="false">IF(J1372=MIN(J$12:J$2099),1,0)</f>
        <v>0</v>
      </c>
      <c r="M1372" s="0" t="n">
        <f aca="false">STDEV(A$12:A1372)/SQRT(COUNT(A$12:A1372))</f>
        <v>0.443534635939071</v>
      </c>
      <c r="N1372" s="0" t="n">
        <f aca="false">AVERAGE(A$12:A1372)</f>
        <v>4.51318411353548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-0.230178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-0.2301788</v>
      </c>
      <c r="L1373" s="0" t="n">
        <f aca="false">IF(J1373=MIN(J$12:J$2099),1,0)</f>
        <v>0</v>
      </c>
      <c r="M1373" s="0" t="n">
        <f aca="false">STDEV(A$12:A1373)/SQRT(COUNT(A$12:A1373))</f>
        <v>0.443534635939071</v>
      </c>
      <c r="N1373" s="0" t="n">
        <f aca="false">AVERAGE(A$12:A1373)</f>
        <v>4.51318411353548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-0.230178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-0.2301788</v>
      </c>
      <c r="L1374" s="0" t="n">
        <f aca="false">IF(J1374=MIN(J$12:J$2099),1,0)</f>
        <v>0</v>
      </c>
      <c r="M1374" s="0" t="n">
        <f aca="false">STDEV(A$12:A1374)/SQRT(COUNT(A$12:A1374))</f>
        <v>0.443534635939071</v>
      </c>
      <c r="N1374" s="0" t="n">
        <f aca="false">AVERAGE(A$12:A1374)</f>
        <v>4.51318411353548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-0.230178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-0.2301788</v>
      </c>
      <c r="L1375" s="0" t="n">
        <f aca="false">IF(J1375=MIN(J$12:J$2099),1,0)</f>
        <v>0</v>
      </c>
      <c r="M1375" s="0" t="n">
        <f aca="false">STDEV(A$12:A1375)/SQRT(COUNT(A$12:A1375))</f>
        <v>0.443534635939071</v>
      </c>
      <c r="N1375" s="0" t="n">
        <f aca="false">AVERAGE(A$12:A1375)</f>
        <v>4.51318411353548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-0.230178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-0.2301788</v>
      </c>
      <c r="L1376" s="0" t="n">
        <f aca="false">IF(J1376=MIN(J$12:J$2099),1,0)</f>
        <v>0</v>
      </c>
      <c r="M1376" s="0" t="n">
        <f aca="false">STDEV(A$12:A1376)/SQRT(COUNT(A$12:A1376))</f>
        <v>0.443534635939071</v>
      </c>
      <c r="N1376" s="0" t="n">
        <f aca="false">AVERAGE(A$12:A1376)</f>
        <v>4.51318411353548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-0.230178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-0.2301788</v>
      </c>
      <c r="L1377" s="0" t="n">
        <f aca="false">IF(J1377=MIN(J$12:J$2099),1,0)</f>
        <v>0</v>
      </c>
      <c r="M1377" s="0" t="n">
        <f aca="false">STDEV(A$12:A1377)/SQRT(COUNT(A$12:A1377))</f>
        <v>0.443534635939071</v>
      </c>
      <c r="N1377" s="0" t="n">
        <f aca="false">AVERAGE(A$12:A1377)</f>
        <v>4.51318411353548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-0.230178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-0.2301788</v>
      </c>
      <c r="L1378" s="0" t="n">
        <f aca="false">IF(J1378=MIN(J$12:J$2099),1,0)</f>
        <v>0</v>
      </c>
      <c r="M1378" s="0" t="n">
        <f aca="false">STDEV(A$12:A1378)/SQRT(COUNT(A$12:A1378))</f>
        <v>0.443534635939071</v>
      </c>
      <c r="N1378" s="0" t="n">
        <f aca="false">AVERAGE(A$12:A1378)</f>
        <v>4.51318411353548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-0.230178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-0.2301788</v>
      </c>
      <c r="L1379" s="0" t="n">
        <f aca="false">IF(J1379=MIN(J$12:J$2099),1,0)</f>
        <v>0</v>
      </c>
      <c r="M1379" s="0" t="n">
        <f aca="false">STDEV(A$12:A1379)/SQRT(COUNT(A$12:A1379))</f>
        <v>0.443534635939071</v>
      </c>
      <c r="N1379" s="0" t="n">
        <f aca="false">AVERAGE(A$12:A1379)</f>
        <v>4.51318411353548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-0.230178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-0.2301788</v>
      </c>
      <c r="L1380" s="0" t="n">
        <f aca="false">IF(J1380=MIN(J$12:J$2099),1,0)</f>
        <v>0</v>
      </c>
      <c r="M1380" s="0" t="n">
        <f aca="false">STDEV(A$12:A1380)/SQRT(COUNT(A$12:A1380))</f>
        <v>0.443534635939071</v>
      </c>
      <c r="N1380" s="0" t="n">
        <f aca="false">AVERAGE(A$12:A1380)</f>
        <v>4.51318411353548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-0.230178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-0.2301788</v>
      </c>
      <c r="L1381" s="0" t="n">
        <f aca="false">IF(J1381=MIN(J$12:J$2099),1,0)</f>
        <v>0</v>
      </c>
      <c r="M1381" s="0" t="n">
        <f aca="false">STDEV(A$12:A1381)/SQRT(COUNT(A$12:A1381))</f>
        <v>0.443534635939071</v>
      </c>
      <c r="N1381" s="0" t="n">
        <f aca="false">AVERAGE(A$12:A1381)</f>
        <v>4.51318411353548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-0.230178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-0.2301788</v>
      </c>
      <c r="L1382" s="0" t="n">
        <f aca="false">IF(J1382=MIN(J$12:J$2099),1,0)</f>
        <v>0</v>
      </c>
      <c r="M1382" s="0" t="n">
        <f aca="false">STDEV(A$12:A1382)/SQRT(COUNT(A$12:A1382))</f>
        <v>0.443534635939071</v>
      </c>
      <c r="N1382" s="0" t="n">
        <f aca="false">AVERAGE(A$12:A1382)</f>
        <v>4.51318411353548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-0.230178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-0.2301788</v>
      </c>
      <c r="L1383" s="0" t="n">
        <f aca="false">IF(J1383=MIN(J$12:J$2099),1,0)</f>
        <v>0</v>
      </c>
      <c r="M1383" s="0" t="n">
        <f aca="false">STDEV(A$12:A1383)/SQRT(COUNT(A$12:A1383))</f>
        <v>0.443534635939071</v>
      </c>
      <c r="N1383" s="0" t="n">
        <f aca="false">AVERAGE(A$12:A1383)</f>
        <v>4.51318411353548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-0.230178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-0.2301788</v>
      </c>
      <c r="L1384" s="0" t="n">
        <f aca="false">IF(J1384=MIN(J$12:J$2099),1,0)</f>
        <v>0</v>
      </c>
      <c r="M1384" s="0" t="n">
        <f aca="false">STDEV(A$12:A1384)/SQRT(COUNT(A$12:A1384))</f>
        <v>0.443534635939071</v>
      </c>
      <c r="N1384" s="0" t="n">
        <f aca="false">AVERAGE(A$12:A1384)</f>
        <v>4.51318411353548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-0.230178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-0.2301788</v>
      </c>
      <c r="L1385" s="0" t="n">
        <f aca="false">IF(J1385=MIN(J$12:J$2099),1,0)</f>
        <v>0</v>
      </c>
      <c r="M1385" s="0" t="n">
        <f aca="false">STDEV(A$12:A1385)/SQRT(COUNT(A$12:A1385))</f>
        <v>0.443534635939071</v>
      </c>
      <c r="N1385" s="0" t="n">
        <f aca="false">AVERAGE(A$12:A1385)</f>
        <v>4.51318411353548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-0.230178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-0.2301788</v>
      </c>
      <c r="L1386" s="0" t="n">
        <f aca="false">IF(J1386=MIN(J$12:J$2099),1,0)</f>
        <v>0</v>
      </c>
      <c r="M1386" s="0" t="n">
        <f aca="false">STDEV(A$12:A1386)/SQRT(COUNT(A$12:A1386))</f>
        <v>0.443534635939071</v>
      </c>
      <c r="N1386" s="0" t="n">
        <f aca="false">AVERAGE(A$12:A1386)</f>
        <v>4.51318411353548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-0.230178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-0.2301788</v>
      </c>
      <c r="L1387" s="0" t="n">
        <f aca="false">IF(J1387=MIN(J$12:J$2099),1,0)</f>
        <v>0</v>
      </c>
      <c r="M1387" s="0" t="n">
        <f aca="false">STDEV(A$12:A1387)/SQRT(COUNT(A$12:A1387))</f>
        <v>0.443534635939071</v>
      </c>
      <c r="N1387" s="0" t="n">
        <f aca="false">AVERAGE(A$12:A1387)</f>
        <v>4.51318411353548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-0.230178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-0.2301788</v>
      </c>
      <c r="L1388" s="0" t="n">
        <f aca="false">IF(J1388=MIN(J$12:J$2099),1,0)</f>
        <v>0</v>
      </c>
      <c r="M1388" s="0" t="n">
        <f aca="false">STDEV(A$12:A1388)/SQRT(COUNT(A$12:A1388))</f>
        <v>0.443534635939071</v>
      </c>
      <c r="N1388" s="0" t="n">
        <f aca="false">AVERAGE(A$12:A1388)</f>
        <v>4.51318411353548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-0.230178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-0.2301788</v>
      </c>
      <c r="L1389" s="0" t="n">
        <f aca="false">IF(J1389=MIN(J$12:J$2099),1,0)</f>
        <v>0</v>
      </c>
      <c r="M1389" s="0" t="n">
        <f aca="false">STDEV(A$12:A1389)/SQRT(COUNT(A$12:A1389))</f>
        <v>0.443534635939071</v>
      </c>
      <c r="N1389" s="0" t="n">
        <f aca="false">AVERAGE(A$12:A1389)</f>
        <v>4.51318411353548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-0.230178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-0.2301788</v>
      </c>
      <c r="L1390" s="0" t="n">
        <f aca="false">IF(J1390=MIN(J$12:J$2099),1,0)</f>
        <v>0</v>
      </c>
      <c r="M1390" s="0" t="n">
        <f aca="false">STDEV(A$12:A1390)/SQRT(COUNT(A$12:A1390))</f>
        <v>0.443534635939071</v>
      </c>
      <c r="N1390" s="0" t="n">
        <f aca="false">AVERAGE(A$12:A1390)</f>
        <v>4.51318411353548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-0.230178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-0.2301788</v>
      </c>
      <c r="L1391" s="0" t="n">
        <f aca="false">IF(J1391=MIN(J$12:J$2099),1,0)</f>
        <v>0</v>
      </c>
      <c r="M1391" s="0" t="n">
        <f aca="false">STDEV(A$12:A1391)/SQRT(COUNT(A$12:A1391))</f>
        <v>0.443534635939071</v>
      </c>
      <c r="N1391" s="0" t="n">
        <f aca="false">AVERAGE(A$12:A1391)</f>
        <v>4.51318411353548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-0.230178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-0.2301788</v>
      </c>
      <c r="L1392" s="0" t="n">
        <f aca="false">IF(J1392=MIN(J$12:J$2099),1,0)</f>
        <v>0</v>
      </c>
      <c r="M1392" s="0" t="n">
        <f aca="false">STDEV(A$12:A1392)/SQRT(COUNT(A$12:A1392))</f>
        <v>0.443534635939071</v>
      </c>
      <c r="N1392" s="0" t="n">
        <f aca="false">AVERAGE(A$12:A1392)</f>
        <v>4.51318411353548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-0.230178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-0.2301788</v>
      </c>
      <c r="L1393" s="0" t="n">
        <f aca="false">IF(J1393=MIN(J$12:J$2099),1,0)</f>
        <v>0</v>
      </c>
      <c r="M1393" s="0" t="n">
        <f aca="false">STDEV(A$12:A1393)/SQRT(COUNT(A$12:A1393))</f>
        <v>0.443534635939071</v>
      </c>
      <c r="N1393" s="0" t="n">
        <f aca="false">AVERAGE(A$12:A1393)</f>
        <v>4.51318411353548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-0.230178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-0.2301788</v>
      </c>
      <c r="L1394" s="0" t="n">
        <f aca="false">IF(J1394=MIN(J$12:J$2099),1,0)</f>
        <v>0</v>
      </c>
      <c r="M1394" s="0" t="n">
        <f aca="false">STDEV(A$12:A1394)/SQRT(COUNT(A$12:A1394))</f>
        <v>0.443534635939071</v>
      </c>
      <c r="N1394" s="0" t="n">
        <f aca="false">AVERAGE(A$12:A1394)</f>
        <v>4.51318411353548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-0.230178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-0.2301788</v>
      </c>
      <c r="L1395" s="0" t="n">
        <f aca="false">IF(J1395=MIN(J$12:J$2099),1,0)</f>
        <v>0</v>
      </c>
      <c r="M1395" s="0" t="n">
        <f aca="false">STDEV(A$12:A1395)/SQRT(COUNT(A$12:A1395))</f>
        <v>0.443534635939071</v>
      </c>
      <c r="N1395" s="0" t="n">
        <f aca="false">AVERAGE(A$12:A1395)</f>
        <v>4.51318411353548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-0.230178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-0.2301788</v>
      </c>
      <c r="L1396" s="0" t="n">
        <f aca="false">IF(J1396=MIN(J$12:J$2099),1,0)</f>
        <v>0</v>
      </c>
      <c r="M1396" s="0" t="n">
        <f aca="false">STDEV(A$12:A1396)/SQRT(COUNT(A$12:A1396))</f>
        <v>0.443534635939071</v>
      </c>
      <c r="N1396" s="0" t="n">
        <f aca="false">AVERAGE(A$12:A1396)</f>
        <v>4.51318411353548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-0.230178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-0.2301788</v>
      </c>
      <c r="L1397" s="0" t="n">
        <f aca="false">IF(J1397=MIN(J$12:J$2099),1,0)</f>
        <v>0</v>
      </c>
      <c r="M1397" s="0" t="n">
        <f aca="false">STDEV(A$12:A1397)/SQRT(COUNT(A$12:A1397))</f>
        <v>0.443534635939071</v>
      </c>
      <c r="N1397" s="0" t="n">
        <f aca="false">AVERAGE(A$12:A1397)</f>
        <v>4.51318411353548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-0.230178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-0.2301788</v>
      </c>
      <c r="L1398" s="0" t="n">
        <f aca="false">IF(J1398=MIN(J$12:J$2099),1,0)</f>
        <v>0</v>
      </c>
      <c r="M1398" s="0" t="n">
        <f aca="false">STDEV(A$12:A1398)/SQRT(COUNT(A$12:A1398))</f>
        <v>0.443534635939071</v>
      </c>
      <c r="N1398" s="0" t="n">
        <f aca="false">AVERAGE(A$12:A1398)</f>
        <v>4.51318411353548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-0.230178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-0.2301788</v>
      </c>
      <c r="L1399" s="0" t="n">
        <f aca="false">IF(J1399=MIN(J$12:J$2099),1,0)</f>
        <v>0</v>
      </c>
      <c r="M1399" s="0" t="n">
        <f aca="false">STDEV(A$12:A1399)/SQRT(COUNT(A$12:A1399))</f>
        <v>0.443534635939071</v>
      </c>
      <c r="N1399" s="0" t="n">
        <f aca="false">AVERAGE(A$12:A1399)</f>
        <v>4.51318411353548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-0.230178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-0.2301788</v>
      </c>
      <c r="L1400" s="0" t="n">
        <f aca="false">IF(J1400=MIN(J$12:J$2099),1,0)</f>
        <v>0</v>
      </c>
      <c r="M1400" s="0" t="n">
        <f aca="false">STDEV(A$12:A1400)/SQRT(COUNT(A$12:A1400))</f>
        <v>0.443534635939071</v>
      </c>
      <c r="N1400" s="0" t="n">
        <f aca="false">AVERAGE(A$12:A1400)</f>
        <v>4.51318411353548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-0.230178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-0.2301788</v>
      </c>
      <c r="L1401" s="0" t="n">
        <f aca="false">IF(J1401=MIN(J$12:J$2099),1,0)</f>
        <v>0</v>
      </c>
      <c r="M1401" s="0" t="n">
        <f aca="false">STDEV(A$12:A1401)/SQRT(COUNT(A$12:A1401))</f>
        <v>0.443534635939071</v>
      </c>
      <c r="N1401" s="0" t="n">
        <f aca="false">AVERAGE(A$12:A1401)</f>
        <v>4.51318411353548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-0.230178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-0.2301788</v>
      </c>
      <c r="L1402" s="0" t="n">
        <f aca="false">IF(J1402=MIN(J$12:J$2099),1,0)</f>
        <v>0</v>
      </c>
      <c r="M1402" s="0" t="n">
        <f aca="false">STDEV(A$12:A1402)/SQRT(COUNT(A$12:A1402))</f>
        <v>0.443534635939071</v>
      </c>
      <c r="N1402" s="0" t="n">
        <f aca="false">AVERAGE(A$12:A1402)</f>
        <v>4.51318411353548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-0.230178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-0.2301788</v>
      </c>
      <c r="L1403" s="0" t="n">
        <f aca="false">IF(J1403=MIN(J$12:J$2099),1,0)</f>
        <v>0</v>
      </c>
      <c r="M1403" s="0" t="n">
        <f aca="false">STDEV(A$12:A1403)/SQRT(COUNT(A$12:A1403))</f>
        <v>0.443534635939071</v>
      </c>
      <c r="N1403" s="0" t="n">
        <f aca="false">AVERAGE(A$12:A1403)</f>
        <v>4.51318411353548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-0.230178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-0.2301788</v>
      </c>
      <c r="L1404" s="0" t="n">
        <f aca="false">IF(J1404=MIN(J$12:J$2099),1,0)</f>
        <v>0</v>
      </c>
      <c r="M1404" s="0" t="n">
        <f aca="false">STDEV(A$12:A1404)/SQRT(COUNT(A$12:A1404))</f>
        <v>0.443534635939071</v>
      </c>
      <c r="N1404" s="0" t="n">
        <f aca="false">AVERAGE(A$12:A1404)</f>
        <v>4.51318411353548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-0.230178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-0.2301788</v>
      </c>
      <c r="L1405" s="0" t="n">
        <f aca="false">IF(J1405=MIN(J$12:J$2099),1,0)</f>
        <v>0</v>
      </c>
      <c r="M1405" s="0" t="n">
        <f aca="false">STDEV(A$12:A1405)/SQRT(COUNT(A$12:A1405))</f>
        <v>0.443534635939071</v>
      </c>
      <c r="N1405" s="0" t="n">
        <f aca="false">AVERAGE(A$12:A1405)</f>
        <v>4.51318411353548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-0.230178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-0.2301788</v>
      </c>
      <c r="L1406" s="0" t="n">
        <f aca="false">IF(J1406=MIN(J$12:J$2099),1,0)</f>
        <v>0</v>
      </c>
      <c r="M1406" s="0" t="n">
        <f aca="false">STDEV(A$12:A1406)/SQRT(COUNT(A$12:A1406))</f>
        <v>0.443534635939071</v>
      </c>
      <c r="N1406" s="0" t="n">
        <f aca="false">AVERAGE(A$12:A1406)</f>
        <v>4.51318411353548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-0.230178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-0.2301788</v>
      </c>
      <c r="L1407" s="0" t="n">
        <f aca="false">IF(J1407=MIN(J$12:J$2099),1,0)</f>
        <v>0</v>
      </c>
      <c r="M1407" s="0" t="n">
        <f aca="false">STDEV(A$12:A1407)/SQRT(COUNT(A$12:A1407))</f>
        <v>0.443534635939071</v>
      </c>
      <c r="N1407" s="0" t="n">
        <f aca="false">AVERAGE(A$12:A1407)</f>
        <v>4.51318411353548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-0.230178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-0.2301788</v>
      </c>
      <c r="L1408" s="0" t="n">
        <f aca="false">IF(J1408=MIN(J$12:J$2099),1,0)</f>
        <v>0</v>
      </c>
      <c r="M1408" s="0" t="n">
        <f aca="false">STDEV(A$12:A1408)/SQRT(COUNT(A$12:A1408))</f>
        <v>0.443534635939071</v>
      </c>
      <c r="N1408" s="0" t="n">
        <f aca="false">AVERAGE(A$12:A1408)</f>
        <v>4.51318411353548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-0.230178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-0.2301788</v>
      </c>
      <c r="L1409" s="0" t="n">
        <f aca="false">IF(J1409=MIN(J$12:J$2099),1,0)</f>
        <v>0</v>
      </c>
      <c r="M1409" s="0" t="n">
        <f aca="false">STDEV(A$12:A1409)/SQRT(COUNT(A$12:A1409))</f>
        <v>0.443534635939071</v>
      </c>
      <c r="N1409" s="0" t="n">
        <f aca="false">AVERAGE(A$12:A1409)</f>
        <v>4.51318411353548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-0.230178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-0.2301788</v>
      </c>
      <c r="L1410" s="0" t="n">
        <f aca="false">IF(J1410=MIN(J$12:J$2099),1,0)</f>
        <v>0</v>
      </c>
      <c r="M1410" s="0" t="n">
        <f aca="false">STDEV(A$12:A1410)/SQRT(COUNT(A$12:A1410))</f>
        <v>0.443534635939071</v>
      </c>
      <c r="N1410" s="0" t="n">
        <f aca="false">AVERAGE(A$12:A1410)</f>
        <v>4.51318411353548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-0.230178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-0.2301788</v>
      </c>
      <c r="L1411" s="0" t="n">
        <f aca="false">IF(J1411=MIN(J$12:J$2099),1,0)</f>
        <v>0</v>
      </c>
      <c r="M1411" s="0" t="n">
        <f aca="false">STDEV(A$12:A1411)/SQRT(COUNT(A$12:A1411))</f>
        <v>0.443534635939071</v>
      </c>
      <c r="N1411" s="0" t="n">
        <f aca="false">AVERAGE(A$12:A1411)</f>
        <v>4.51318411353548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-0.230178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-0.2301788</v>
      </c>
      <c r="L1412" s="0" t="n">
        <f aca="false">IF(J1412=MIN(J$12:J$2099),1,0)</f>
        <v>0</v>
      </c>
      <c r="M1412" s="0" t="n">
        <f aca="false">STDEV(A$12:A1412)/SQRT(COUNT(A$12:A1412))</f>
        <v>0.443534635939071</v>
      </c>
      <c r="N1412" s="0" t="n">
        <f aca="false">AVERAGE(A$12:A1412)</f>
        <v>4.51318411353548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-0.230178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-0.2301788</v>
      </c>
      <c r="L1413" s="0" t="n">
        <f aca="false">IF(J1413=MIN(J$12:J$2099),1,0)</f>
        <v>0</v>
      </c>
      <c r="M1413" s="0" t="n">
        <f aca="false">STDEV(A$12:A1413)/SQRT(COUNT(A$12:A1413))</f>
        <v>0.443534635939071</v>
      </c>
      <c r="N1413" s="0" t="n">
        <f aca="false">AVERAGE(A$12:A1413)</f>
        <v>4.51318411353548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-0.230178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-0.2301788</v>
      </c>
      <c r="L1414" s="0" t="n">
        <f aca="false">IF(J1414=MIN(J$12:J$2099),1,0)</f>
        <v>0</v>
      </c>
      <c r="M1414" s="0" t="n">
        <f aca="false">STDEV(A$12:A1414)/SQRT(COUNT(A$12:A1414))</f>
        <v>0.443534635939071</v>
      </c>
      <c r="N1414" s="0" t="n">
        <f aca="false">AVERAGE(A$12:A1414)</f>
        <v>4.51318411353548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-0.230178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-0.2301788</v>
      </c>
      <c r="L1415" s="0" t="n">
        <f aca="false">IF(J1415=MIN(J$12:J$2099),1,0)</f>
        <v>0</v>
      </c>
      <c r="M1415" s="0" t="n">
        <f aca="false">STDEV(A$12:A1415)/SQRT(COUNT(A$12:A1415))</f>
        <v>0.443534635939071</v>
      </c>
      <c r="N1415" s="0" t="n">
        <f aca="false">AVERAGE(A$12:A1415)</f>
        <v>4.51318411353548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-0.230178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-0.2301788</v>
      </c>
      <c r="L1416" s="0" t="n">
        <f aca="false">IF(J1416=MIN(J$12:J$2099),1,0)</f>
        <v>0</v>
      </c>
      <c r="M1416" s="0" t="n">
        <f aca="false">STDEV(A$12:A1416)/SQRT(COUNT(A$12:A1416))</f>
        <v>0.443534635939071</v>
      </c>
      <c r="N1416" s="0" t="n">
        <f aca="false">AVERAGE(A$12:A1416)</f>
        <v>4.51318411353548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-0.230178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-0.2301788</v>
      </c>
      <c r="L1417" s="0" t="n">
        <f aca="false">IF(J1417=MIN(J$12:J$2099),1,0)</f>
        <v>0</v>
      </c>
      <c r="M1417" s="0" t="n">
        <f aca="false">STDEV(A$12:A1417)/SQRT(COUNT(A$12:A1417))</f>
        <v>0.443534635939071</v>
      </c>
      <c r="N1417" s="0" t="n">
        <f aca="false">AVERAGE(A$12:A1417)</f>
        <v>4.51318411353548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-0.230178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-0.2301788</v>
      </c>
      <c r="L1418" s="0" t="n">
        <f aca="false">IF(J1418=MIN(J$12:J$2099),1,0)</f>
        <v>0</v>
      </c>
      <c r="M1418" s="0" t="n">
        <f aca="false">STDEV(A$12:A1418)/SQRT(COUNT(A$12:A1418))</f>
        <v>0.443534635939071</v>
      </c>
      <c r="N1418" s="0" t="n">
        <f aca="false">AVERAGE(A$12:A1418)</f>
        <v>4.51318411353548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-0.230178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-0.2301788</v>
      </c>
      <c r="L1419" s="0" t="n">
        <f aca="false">IF(J1419=MIN(J$12:J$2099),1,0)</f>
        <v>0</v>
      </c>
      <c r="M1419" s="0" t="n">
        <f aca="false">STDEV(A$12:A1419)/SQRT(COUNT(A$12:A1419))</f>
        <v>0.443534635939071</v>
      </c>
      <c r="N1419" s="0" t="n">
        <f aca="false">AVERAGE(A$12:A1419)</f>
        <v>4.51318411353548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-0.230178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-0.2301788</v>
      </c>
      <c r="L1420" s="0" t="n">
        <f aca="false">IF(J1420=MIN(J$12:J$2099),1,0)</f>
        <v>0</v>
      </c>
      <c r="M1420" s="0" t="n">
        <f aca="false">STDEV(A$12:A1420)/SQRT(COUNT(A$12:A1420))</f>
        <v>0.443534635939071</v>
      </c>
      <c r="N1420" s="0" t="n">
        <f aca="false">AVERAGE(A$12:A1420)</f>
        <v>4.51318411353548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-0.230178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-0.2301788</v>
      </c>
      <c r="L1421" s="0" t="n">
        <f aca="false">IF(J1421=MIN(J$12:J$2099),1,0)</f>
        <v>0</v>
      </c>
      <c r="M1421" s="0" t="n">
        <f aca="false">STDEV(A$12:A1421)/SQRT(COUNT(A$12:A1421))</f>
        <v>0.443534635939071</v>
      </c>
      <c r="N1421" s="0" t="n">
        <f aca="false">AVERAGE(A$12:A1421)</f>
        <v>4.51318411353548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-0.230178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-0.2301788</v>
      </c>
      <c r="L1422" s="0" t="n">
        <f aca="false">IF(J1422=MIN(J$12:J$2099),1,0)</f>
        <v>0</v>
      </c>
      <c r="M1422" s="0" t="n">
        <f aca="false">STDEV(A$12:A1422)/SQRT(COUNT(A$12:A1422))</f>
        <v>0.443534635939071</v>
      </c>
      <c r="N1422" s="0" t="n">
        <f aca="false">AVERAGE(A$12:A1422)</f>
        <v>4.51318411353548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-0.230178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-0.2301788</v>
      </c>
      <c r="L1423" s="0" t="n">
        <f aca="false">IF(J1423=MIN(J$12:J$2099),1,0)</f>
        <v>0</v>
      </c>
      <c r="M1423" s="0" t="n">
        <f aca="false">STDEV(A$12:A1423)/SQRT(COUNT(A$12:A1423))</f>
        <v>0.443534635939071</v>
      </c>
      <c r="N1423" s="0" t="n">
        <f aca="false">AVERAGE(A$12:A1423)</f>
        <v>4.51318411353548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-0.230178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-0.2301788</v>
      </c>
      <c r="L1424" s="0" t="n">
        <f aca="false">IF(J1424=MIN(J$12:J$2099),1,0)</f>
        <v>0</v>
      </c>
      <c r="M1424" s="0" t="n">
        <f aca="false">STDEV(A$12:A1424)/SQRT(COUNT(A$12:A1424))</f>
        <v>0.443534635939071</v>
      </c>
      <c r="N1424" s="0" t="n">
        <f aca="false">AVERAGE(A$12:A1424)</f>
        <v>4.51318411353548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-0.230178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-0.2301788</v>
      </c>
      <c r="L1425" s="0" t="n">
        <f aca="false">IF(J1425=MIN(J$12:J$2099),1,0)</f>
        <v>0</v>
      </c>
      <c r="M1425" s="0" t="n">
        <f aca="false">STDEV(A$12:A1425)/SQRT(COUNT(A$12:A1425))</f>
        <v>0.443534635939071</v>
      </c>
      <c r="N1425" s="0" t="n">
        <f aca="false">AVERAGE(A$12:A1425)</f>
        <v>4.51318411353548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-0.230178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-0.2301788</v>
      </c>
      <c r="L1426" s="0" t="n">
        <f aca="false">IF(J1426=MIN(J$12:J$2099),1,0)</f>
        <v>0</v>
      </c>
      <c r="M1426" s="0" t="n">
        <f aca="false">STDEV(A$12:A1426)/SQRT(COUNT(A$12:A1426))</f>
        <v>0.443534635939071</v>
      </c>
      <c r="N1426" s="0" t="n">
        <f aca="false">AVERAGE(A$12:A1426)</f>
        <v>4.51318411353548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-0.230178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-0.2301788</v>
      </c>
      <c r="L1427" s="0" t="n">
        <f aca="false">IF(J1427=MIN(J$12:J$2099),1,0)</f>
        <v>0</v>
      </c>
      <c r="M1427" s="0" t="n">
        <f aca="false">STDEV(A$12:A1427)/SQRT(COUNT(A$12:A1427))</f>
        <v>0.443534635939071</v>
      </c>
      <c r="N1427" s="0" t="n">
        <f aca="false">AVERAGE(A$12:A1427)</f>
        <v>4.51318411353548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-0.230178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-0.2301788</v>
      </c>
      <c r="L1428" s="0" t="n">
        <f aca="false">IF(J1428=MIN(J$12:J$2099),1,0)</f>
        <v>0</v>
      </c>
      <c r="M1428" s="0" t="n">
        <f aca="false">STDEV(A$12:A1428)/SQRT(COUNT(A$12:A1428))</f>
        <v>0.443534635939071</v>
      </c>
      <c r="N1428" s="0" t="n">
        <f aca="false">AVERAGE(A$12:A1428)</f>
        <v>4.51318411353548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-0.230178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-0.2301788</v>
      </c>
      <c r="L1429" s="0" t="n">
        <f aca="false">IF(J1429=MIN(J$12:J$2099),1,0)</f>
        <v>0</v>
      </c>
      <c r="M1429" s="0" t="n">
        <f aca="false">STDEV(A$12:A1429)/SQRT(COUNT(A$12:A1429))</f>
        <v>0.443534635939071</v>
      </c>
      <c r="N1429" s="0" t="n">
        <f aca="false">AVERAGE(A$12:A1429)</f>
        <v>4.51318411353548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-0.230178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-0.2301788</v>
      </c>
      <c r="L1430" s="0" t="n">
        <f aca="false">IF(J1430=MIN(J$12:J$2099),1,0)</f>
        <v>0</v>
      </c>
      <c r="M1430" s="0" t="n">
        <f aca="false">STDEV(A$12:A1430)/SQRT(COUNT(A$12:A1430))</f>
        <v>0.443534635939071</v>
      </c>
      <c r="N1430" s="0" t="n">
        <f aca="false">AVERAGE(A$12:A1430)</f>
        <v>4.51318411353548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-0.230178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-0.2301788</v>
      </c>
      <c r="L1431" s="0" t="n">
        <f aca="false">IF(J1431=MIN(J$12:J$2099),1,0)</f>
        <v>0</v>
      </c>
      <c r="M1431" s="0" t="n">
        <f aca="false">STDEV(A$12:A1431)/SQRT(COUNT(A$12:A1431))</f>
        <v>0.443534635939071</v>
      </c>
      <c r="N1431" s="0" t="n">
        <f aca="false">AVERAGE(A$12:A1431)</f>
        <v>4.51318411353548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-0.230178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-0.2301788</v>
      </c>
      <c r="L1432" s="0" t="n">
        <f aca="false">IF(J1432=MIN(J$12:J$2099),1,0)</f>
        <v>0</v>
      </c>
      <c r="M1432" s="0" t="n">
        <f aca="false">STDEV(A$12:A1432)/SQRT(COUNT(A$12:A1432))</f>
        <v>0.443534635939071</v>
      </c>
      <c r="N1432" s="0" t="n">
        <f aca="false">AVERAGE(A$12:A1432)</f>
        <v>4.51318411353548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-0.230178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-0.2301788</v>
      </c>
      <c r="L1433" s="0" t="n">
        <f aca="false">IF(J1433=MIN(J$12:J$2099),1,0)</f>
        <v>0</v>
      </c>
      <c r="M1433" s="0" t="n">
        <f aca="false">STDEV(A$12:A1433)/SQRT(COUNT(A$12:A1433))</f>
        <v>0.443534635939071</v>
      </c>
      <c r="N1433" s="0" t="n">
        <f aca="false">AVERAGE(A$12:A1433)</f>
        <v>4.51318411353548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-0.230178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-0.2301788</v>
      </c>
      <c r="L1434" s="0" t="n">
        <f aca="false">IF(J1434=MIN(J$12:J$2099),1,0)</f>
        <v>0</v>
      </c>
      <c r="M1434" s="0" t="n">
        <f aca="false">STDEV(A$12:A1434)/SQRT(COUNT(A$12:A1434))</f>
        <v>0.443534635939071</v>
      </c>
      <c r="N1434" s="0" t="n">
        <f aca="false">AVERAGE(A$12:A1434)</f>
        <v>4.51318411353548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-0.230178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-0.2301788</v>
      </c>
      <c r="L1435" s="0" t="n">
        <f aca="false">IF(J1435=MIN(J$12:J$2099),1,0)</f>
        <v>0</v>
      </c>
      <c r="M1435" s="0" t="n">
        <f aca="false">STDEV(A$12:A1435)/SQRT(COUNT(A$12:A1435))</f>
        <v>0.443534635939071</v>
      </c>
      <c r="N1435" s="0" t="n">
        <f aca="false">AVERAGE(A$12:A1435)</f>
        <v>4.51318411353548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-0.230178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-0.2301788</v>
      </c>
      <c r="L1436" s="0" t="n">
        <f aca="false">IF(J1436=MIN(J$12:J$2099),1,0)</f>
        <v>0</v>
      </c>
      <c r="M1436" s="0" t="n">
        <f aca="false">STDEV(A$12:A1436)/SQRT(COUNT(A$12:A1436))</f>
        <v>0.443534635939071</v>
      </c>
      <c r="N1436" s="0" t="n">
        <f aca="false">AVERAGE(A$12:A1436)</f>
        <v>4.51318411353548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-0.230178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-0.2301788</v>
      </c>
      <c r="L1437" s="0" t="n">
        <f aca="false">IF(J1437=MIN(J$12:J$2099),1,0)</f>
        <v>0</v>
      </c>
      <c r="M1437" s="0" t="n">
        <f aca="false">STDEV(A$12:A1437)/SQRT(COUNT(A$12:A1437))</f>
        <v>0.443534635939071</v>
      </c>
      <c r="N1437" s="0" t="n">
        <f aca="false">AVERAGE(A$12:A1437)</f>
        <v>4.51318411353548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-0.230178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-0.2301788</v>
      </c>
      <c r="L1438" s="0" t="n">
        <f aca="false">IF(J1438=MIN(J$12:J$2099),1,0)</f>
        <v>0</v>
      </c>
      <c r="M1438" s="0" t="n">
        <f aca="false">STDEV(A$12:A1438)/SQRT(COUNT(A$12:A1438))</f>
        <v>0.443534635939071</v>
      </c>
      <c r="N1438" s="0" t="n">
        <f aca="false">AVERAGE(A$12:A1438)</f>
        <v>4.51318411353548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-0.230178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-0.2301788</v>
      </c>
      <c r="L1439" s="0" t="n">
        <f aca="false">IF(J1439=MIN(J$12:J$2099),1,0)</f>
        <v>0</v>
      </c>
      <c r="M1439" s="0" t="n">
        <f aca="false">STDEV(A$12:A1439)/SQRT(COUNT(A$12:A1439))</f>
        <v>0.443534635939071</v>
      </c>
      <c r="N1439" s="0" t="n">
        <f aca="false">AVERAGE(A$12:A1439)</f>
        <v>4.51318411353548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-0.230178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-0.2301788</v>
      </c>
      <c r="L1440" s="0" t="n">
        <f aca="false">IF(J1440=MIN(J$12:J$2099),1,0)</f>
        <v>0</v>
      </c>
      <c r="M1440" s="0" t="n">
        <f aca="false">STDEV(A$12:A1440)/SQRT(COUNT(A$12:A1440))</f>
        <v>0.443534635939071</v>
      </c>
      <c r="N1440" s="0" t="n">
        <f aca="false">AVERAGE(A$12:A1440)</f>
        <v>4.51318411353548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-0.230178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-0.2301788</v>
      </c>
      <c r="L1441" s="0" t="n">
        <f aca="false">IF(J1441=MIN(J$12:J$2099),1,0)</f>
        <v>0</v>
      </c>
      <c r="M1441" s="0" t="n">
        <f aca="false">STDEV(A$12:A1441)/SQRT(COUNT(A$12:A1441))</f>
        <v>0.443534635939071</v>
      </c>
      <c r="N1441" s="0" t="n">
        <f aca="false">AVERAGE(A$12:A1441)</f>
        <v>4.51318411353548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-0.230178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-0.2301788</v>
      </c>
      <c r="L1442" s="0" t="n">
        <f aca="false">IF(J1442=MIN(J$12:J$2099),1,0)</f>
        <v>0</v>
      </c>
      <c r="M1442" s="0" t="n">
        <f aca="false">STDEV(A$12:A1442)/SQRT(COUNT(A$12:A1442))</f>
        <v>0.443534635939071</v>
      </c>
      <c r="N1442" s="0" t="n">
        <f aca="false">AVERAGE(A$12:A1442)</f>
        <v>4.51318411353548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-0.230178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-0.2301788</v>
      </c>
      <c r="L1443" s="0" t="n">
        <f aca="false">IF(J1443=MIN(J$12:J$2099),1,0)</f>
        <v>0</v>
      </c>
      <c r="M1443" s="0" t="n">
        <f aca="false">STDEV(A$12:A1443)/SQRT(COUNT(A$12:A1443))</f>
        <v>0.443534635939071</v>
      </c>
      <c r="N1443" s="0" t="n">
        <f aca="false">AVERAGE(A$12:A1443)</f>
        <v>4.51318411353548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-0.230178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-0.2301788</v>
      </c>
      <c r="L1444" s="0" t="n">
        <f aca="false">IF(J1444=MIN(J$12:J$2099),1,0)</f>
        <v>0</v>
      </c>
      <c r="M1444" s="0" t="n">
        <f aca="false">STDEV(A$12:A1444)/SQRT(COUNT(A$12:A1444))</f>
        <v>0.443534635939071</v>
      </c>
      <c r="N1444" s="0" t="n">
        <f aca="false">AVERAGE(A$12:A1444)</f>
        <v>4.51318411353548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-0.230178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-0.2301788</v>
      </c>
      <c r="L1445" s="0" t="n">
        <f aca="false">IF(J1445=MIN(J$12:J$2099),1,0)</f>
        <v>0</v>
      </c>
      <c r="M1445" s="0" t="n">
        <f aca="false">STDEV(A$12:A1445)/SQRT(COUNT(A$12:A1445))</f>
        <v>0.443534635939071</v>
      </c>
      <c r="N1445" s="0" t="n">
        <f aca="false">AVERAGE(A$12:A1445)</f>
        <v>4.51318411353548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-0.230178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-0.2301788</v>
      </c>
      <c r="L1446" s="0" t="n">
        <f aca="false">IF(J1446=MIN(J$12:J$2099),1,0)</f>
        <v>0</v>
      </c>
      <c r="M1446" s="0" t="n">
        <f aca="false">STDEV(A$12:A1446)/SQRT(COUNT(A$12:A1446))</f>
        <v>0.443534635939071</v>
      </c>
      <c r="N1446" s="0" t="n">
        <f aca="false">AVERAGE(A$12:A1446)</f>
        <v>4.51318411353548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-0.230178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-0.2301788</v>
      </c>
      <c r="L1447" s="0" t="n">
        <f aca="false">IF(J1447=MIN(J$12:J$2099),1,0)</f>
        <v>0</v>
      </c>
      <c r="M1447" s="0" t="n">
        <f aca="false">STDEV(A$12:A1447)/SQRT(COUNT(A$12:A1447))</f>
        <v>0.443534635939071</v>
      </c>
      <c r="N1447" s="0" t="n">
        <f aca="false">AVERAGE(A$12:A1447)</f>
        <v>4.51318411353548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-0.230178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-0.2301788</v>
      </c>
      <c r="L1448" s="0" t="n">
        <f aca="false">IF(J1448=MIN(J$12:J$2099),1,0)</f>
        <v>0</v>
      </c>
      <c r="M1448" s="0" t="n">
        <f aca="false">STDEV(A$12:A1448)/SQRT(COUNT(A$12:A1448))</f>
        <v>0.443534635939071</v>
      </c>
      <c r="N1448" s="0" t="n">
        <f aca="false">AVERAGE(A$12:A1448)</f>
        <v>4.51318411353548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-0.230178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-0.2301788</v>
      </c>
      <c r="L1449" s="0" t="n">
        <f aca="false">IF(J1449=MIN(J$12:J$2099),1,0)</f>
        <v>0</v>
      </c>
      <c r="M1449" s="0" t="n">
        <f aca="false">STDEV(A$12:A1449)/SQRT(COUNT(A$12:A1449))</f>
        <v>0.443534635939071</v>
      </c>
      <c r="N1449" s="0" t="n">
        <f aca="false">AVERAGE(A$12:A1449)</f>
        <v>4.51318411353548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-0.230178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-0.2301788</v>
      </c>
      <c r="L1450" s="0" t="n">
        <f aca="false">IF(J1450=MIN(J$12:J$2099),1,0)</f>
        <v>0</v>
      </c>
      <c r="M1450" s="0" t="n">
        <f aca="false">STDEV(A$12:A1450)/SQRT(COUNT(A$12:A1450))</f>
        <v>0.443534635939071</v>
      </c>
      <c r="N1450" s="0" t="n">
        <f aca="false">AVERAGE(A$12:A1450)</f>
        <v>4.51318411353548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-0.230178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-0.2301788</v>
      </c>
      <c r="L1451" s="0" t="n">
        <f aca="false">IF(J1451=MIN(J$12:J$2099),1,0)</f>
        <v>0</v>
      </c>
      <c r="M1451" s="0" t="n">
        <f aca="false">STDEV(A$12:A1451)/SQRT(COUNT(A$12:A1451))</f>
        <v>0.443534635939071</v>
      </c>
      <c r="N1451" s="0" t="n">
        <f aca="false">AVERAGE(A$12:A1451)</f>
        <v>4.51318411353548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-0.230178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-0.2301788</v>
      </c>
      <c r="L1452" s="0" t="n">
        <f aca="false">IF(J1452=MIN(J$12:J$2099),1,0)</f>
        <v>0</v>
      </c>
      <c r="M1452" s="0" t="n">
        <f aca="false">STDEV(A$12:A1452)/SQRT(COUNT(A$12:A1452))</f>
        <v>0.443534635939071</v>
      </c>
      <c r="N1452" s="0" t="n">
        <f aca="false">AVERAGE(A$12:A1452)</f>
        <v>4.51318411353548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-0.230178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-0.2301788</v>
      </c>
      <c r="L1453" s="0" t="n">
        <f aca="false">IF(J1453=MIN(J$12:J$2099),1,0)</f>
        <v>0</v>
      </c>
      <c r="M1453" s="0" t="n">
        <f aca="false">STDEV(A$12:A1453)/SQRT(COUNT(A$12:A1453))</f>
        <v>0.443534635939071</v>
      </c>
      <c r="N1453" s="0" t="n">
        <f aca="false">AVERAGE(A$12:A1453)</f>
        <v>4.51318411353548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-0.230178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-0.2301788</v>
      </c>
      <c r="L1454" s="0" t="n">
        <f aca="false">IF(J1454=MIN(J$12:J$2099),1,0)</f>
        <v>0</v>
      </c>
      <c r="M1454" s="0" t="n">
        <f aca="false">STDEV(A$12:A1454)/SQRT(COUNT(A$12:A1454))</f>
        <v>0.443534635939071</v>
      </c>
      <c r="N1454" s="0" t="n">
        <f aca="false">AVERAGE(A$12:A1454)</f>
        <v>4.51318411353548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-0.230178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-0.2301788</v>
      </c>
      <c r="L1455" s="0" t="n">
        <f aca="false">IF(J1455=MIN(J$12:J$2099),1,0)</f>
        <v>0</v>
      </c>
      <c r="M1455" s="0" t="n">
        <f aca="false">STDEV(A$12:A1455)/SQRT(COUNT(A$12:A1455))</f>
        <v>0.443534635939071</v>
      </c>
      <c r="N1455" s="0" t="n">
        <f aca="false">AVERAGE(A$12:A1455)</f>
        <v>4.51318411353548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-0.230178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-0.2301788</v>
      </c>
      <c r="L1456" s="0" t="n">
        <f aca="false">IF(J1456=MIN(J$12:J$2099),1,0)</f>
        <v>0</v>
      </c>
      <c r="M1456" s="0" t="n">
        <f aca="false">STDEV(A$12:A1456)/SQRT(COUNT(A$12:A1456))</f>
        <v>0.443534635939071</v>
      </c>
      <c r="N1456" s="0" t="n">
        <f aca="false">AVERAGE(A$12:A1456)</f>
        <v>4.51318411353548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-0.230178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-0.2301788</v>
      </c>
      <c r="L1457" s="0" t="n">
        <f aca="false">IF(J1457=MIN(J$12:J$2099),1,0)</f>
        <v>0</v>
      </c>
      <c r="M1457" s="0" t="n">
        <f aca="false">STDEV(A$12:A1457)/SQRT(COUNT(A$12:A1457))</f>
        <v>0.443534635939071</v>
      </c>
      <c r="N1457" s="0" t="n">
        <f aca="false">AVERAGE(A$12:A1457)</f>
        <v>4.51318411353548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-0.230178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-0.2301788</v>
      </c>
      <c r="L1458" s="0" t="n">
        <f aca="false">IF(J1458=MIN(J$12:J$2099),1,0)</f>
        <v>0</v>
      </c>
      <c r="M1458" s="0" t="n">
        <f aca="false">STDEV(A$12:A1458)/SQRT(COUNT(A$12:A1458))</f>
        <v>0.443534635939071</v>
      </c>
      <c r="N1458" s="0" t="n">
        <f aca="false">AVERAGE(A$12:A1458)</f>
        <v>4.51318411353548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-0.230178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-0.2301788</v>
      </c>
      <c r="L1459" s="0" t="n">
        <f aca="false">IF(J1459=MIN(J$12:J$2099),1,0)</f>
        <v>0</v>
      </c>
      <c r="M1459" s="0" t="n">
        <f aca="false">STDEV(A$12:A1459)/SQRT(COUNT(A$12:A1459))</f>
        <v>0.443534635939071</v>
      </c>
      <c r="N1459" s="0" t="n">
        <f aca="false">AVERAGE(A$12:A1459)</f>
        <v>4.51318411353548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-0.230178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-0.2301788</v>
      </c>
      <c r="L1460" s="0" t="n">
        <f aca="false">IF(J1460=MIN(J$12:J$2099),1,0)</f>
        <v>0</v>
      </c>
      <c r="M1460" s="0" t="n">
        <f aca="false">STDEV(A$12:A1460)/SQRT(COUNT(A$12:A1460))</f>
        <v>0.443534635939071</v>
      </c>
      <c r="N1460" s="0" t="n">
        <f aca="false">AVERAGE(A$12:A1460)</f>
        <v>4.51318411353548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-0.230178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-0.2301788</v>
      </c>
      <c r="L1461" s="0" t="n">
        <f aca="false">IF(J1461=MIN(J$12:J$2099),1,0)</f>
        <v>0</v>
      </c>
      <c r="M1461" s="0" t="n">
        <f aca="false">STDEV(A$12:A1461)/SQRT(COUNT(A$12:A1461))</f>
        <v>0.443534635939071</v>
      </c>
      <c r="N1461" s="0" t="n">
        <f aca="false">AVERAGE(A$12:A1461)</f>
        <v>4.51318411353548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-0.230178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-0.2301788</v>
      </c>
      <c r="L1462" s="0" t="n">
        <f aca="false">IF(J1462=MIN(J$12:J$2099),1,0)</f>
        <v>0</v>
      </c>
      <c r="M1462" s="0" t="n">
        <f aca="false">STDEV(A$12:A1462)/SQRT(COUNT(A$12:A1462))</f>
        <v>0.443534635939071</v>
      </c>
      <c r="N1462" s="0" t="n">
        <f aca="false">AVERAGE(A$12:A1462)</f>
        <v>4.51318411353548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-0.230178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-0.2301788</v>
      </c>
      <c r="L1463" s="0" t="n">
        <f aca="false">IF(J1463=MIN(J$12:J$2099),1,0)</f>
        <v>0</v>
      </c>
      <c r="M1463" s="0" t="n">
        <f aca="false">STDEV(A$12:A1463)/SQRT(COUNT(A$12:A1463))</f>
        <v>0.443534635939071</v>
      </c>
      <c r="N1463" s="0" t="n">
        <f aca="false">AVERAGE(A$12:A1463)</f>
        <v>4.51318411353548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-0.230178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-0.2301788</v>
      </c>
      <c r="L1464" s="0" t="n">
        <f aca="false">IF(J1464=MIN(J$12:J$2099),1,0)</f>
        <v>0</v>
      </c>
      <c r="M1464" s="0" t="n">
        <f aca="false">STDEV(A$12:A1464)/SQRT(COUNT(A$12:A1464))</f>
        <v>0.443534635939071</v>
      </c>
      <c r="N1464" s="0" t="n">
        <f aca="false">AVERAGE(A$12:A1464)</f>
        <v>4.51318411353548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-0.230178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-0.2301788</v>
      </c>
      <c r="L1465" s="0" t="n">
        <f aca="false">IF(J1465=MIN(J$12:J$2099),1,0)</f>
        <v>0</v>
      </c>
      <c r="M1465" s="0" t="n">
        <f aca="false">STDEV(A$12:A1465)/SQRT(COUNT(A$12:A1465))</f>
        <v>0.443534635939071</v>
      </c>
      <c r="N1465" s="0" t="n">
        <f aca="false">AVERAGE(A$12:A1465)</f>
        <v>4.51318411353548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-0.230178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-0.2301788</v>
      </c>
      <c r="L1466" s="0" t="n">
        <f aca="false">IF(J1466=MIN(J$12:J$2099),1,0)</f>
        <v>0</v>
      </c>
      <c r="M1466" s="0" t="n">
        <f aca="false">STDEV(A$12:A1466)/SQRT(COUNT(A$12:A1466))</f>
        <v>0.443534635939071</v>
      </c>
      <c r="N1466" s="0" t="n">
        <f aca="false">AVERAGE(A$12:A1466)</f>
        <v>4.51318411353548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-0.230178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-0.2301788</v>
      </c>
      <c r="L1467" s="0" t="n">
        <f aca="false">IF(J1467=MIN(J$12:J$2099),1,0)</f>
        <v>0</v>
      </c>
      <c r="M1467" s="0" t="n">
        <f aca="false">STDEV(A$12:A1467)/SQRT(COUNT(A$12:A1467))</f>
        <v>0.443534635939071</v>
      </c>
      <c r="N1467" s="0" t="n">
        <f aca="false">AVERAGE(A$12:A1467)</f>
        <v>4.51318411353548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-0.230178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-0.2301788</v>
      </c>
      <c r="L1468" s="0" t="n">
        <f aca="false">IF(J1468=MIN(J$12:J$2099),1,0)</f>
        <v>0</v>
      </c>
      <c r="M1468" s="0" t="n">
        <f aca="false">STDEV(A$12:A1468)/SQRT(COUNT(A$12:A1468))</f>
        <v>0.443534635939071</v>
      </c>
      <c r="N1468" s="0" t="n">
        <f aca="false">AVERAGE(A$12:A1468)</f>
        <v>4.51318411353548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-0.230178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-0.2301788</v>
      </c>
      <c r="L1469" s="0" t="n">
        <f aca="false">IF(J1469=MIN(J$12:J$2099),1,0)</f>
        <v>0</v>
      </c>
      <c r="M1469" s="0" t="n">
        <f aca="false">STDEV(A$12:A1469)/SQRT(COUNT(A$12:A1469))</f>
        <v>0.443534635939071</v>
      </c>
      <c r="N1469" s="0" t="n">
        <f aca="false">AVERAGE(A$12:A1469)</f>
        <v>4.51318411353548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-0.230178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-0.2301788</v>
      </c>
      <c r="L1470" s="0" t="n">
        <f aca="false">IF(J1470=MIN(J$12:J$2099),1,0)</f>
        <v>0</v>
      </c>
      <c r="M1470" s="0" t="n">
        <f aca="false">STDEV(A$12:A1470)/SQRT(COUNT(A$12:A1470))</f>
        <v>0.443534635939071</v>
      </c>
      <c r="N1470" s="0" t="n">
        <f aca="false">AVERAGE(A$12:A1470)</f>
        <v>4.51318411353548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-0.230178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-0.2301788</v>
      </c>
      <c r="L1471" s="0" t="n">
        <f aca="false">IF(J1471=MIN(J$12:J$2099),1,0)</f>
        <v>0</v>
      </c>
      <c r="M1471" s="0" t="n">
        <f aca="false">STDEV(A$12:A1471)/SQRT(COUNT(A$12:A1471))</f>
        <v>0.443534635939071</v>
      </c>
      <c r="N1471" s="0" t="n">
        <f aca="false">AVERAGE(A$12:A1471)</f>
        <v>4.51318411353548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-0.230178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-0.2301788</v>
      </c>
      <c r="L1472" s="0" t="n">
        <f aca="false">IF(J1472=MIN(J$12:J$2099),1,0)</f>
        <v>0</v>
      </c>
      <c r="M1472" s="0" t="n">
        <f aca="false">STDEV(A$12:A1472)/SQRT(COUNT(A$12:A1472))</f>
        <v>0.443534635939071</v>
      </c>
      <c r="N1472" s="0" t="n">
        <f aca="false">AVERAGE(A$12:A1472)</f>
        <v>4.51318411353548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-0.230178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-0.2301788</v>
      </c>
      <c r="L1473" s="0" t="n">
        <f aca="false">IF(J1473=MIN(J$12:J$2099),1,0)</f>
        <v>0</v>
      </c>
      <c r="M1473" s="0" t="n">
        <f aca="false">STDEV(A$12:A1473)/SQRT(COUNT(A$12:A1473))</f>
        <v>0.443534635939071</v>
      </c>
      <c r="N1473" s="0" t="n">
        <f aca="false">AVERAGE(A$12:A1473)</f>
        <v>4.51318411353548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-0.230178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-0.2301788</v>
      </c>
      <c r="L1474" s="0" t="n">
        <f aca="false">IF(J1474=MIN(J$12:J$2099),1,0)</f>
        <v>0</v>
      </c>
      <c r="M1474" s="0" t="n">
        <f aca="false">STDEV(A$12:A1474)/SQRT(COUNT(A$12:A1474))</f>
        <v>0.443534635939071</v>
      </c>
      <c r="N1474" s="0" t="n">
        <f aca="false">AVERAGE(A$12:A1474)</f>
        <v>4.51318411353548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-0.230178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-0.2301788</v>
      </c>
      <c r="L1475" s="0" t="n">
        <f aca="false">IF(J1475=MIN(J$12:J$2099),1,0)</f>
        <v>0</v>
      </c>
      <c r="M1475" s="0" t="n">
        <f aca="false">STDEV(A$12:A1475)/SQRT(COUNT(A$12:A1475))</f>
        <v>0.443534635939071</v>
      </c>
      <c r="N1475" s="0" t="n">
        <f aca="false">AVERAGE(A$12:A1475)</f>
        <v>4.51318411353548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-0.230178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-0.2301788</v>
      </c>
      <c r="L1476" s="0" t="n">
        <f aca="false">IF(J1476=MIN(J$12:J$2099),1,0)</f>
        <v>0</v>
      </c>
      <c r="M1476" s="0" t="n">
        <f aca="false">STDEV(A$12:A1476)/SQRT(COUNT(A$12:A1476))</f>
        <v>0.443534635939071</v>
      </c>
      <c r="N1476" s="0" t="n">
        <f aca="false">AVERAGE(A$12:A1476)</f>
        <v>4.51318411353548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-0.230178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-0.2301788</v>
      </c>
      <c r="L1477" s="0" t="n">
        <f aca="false">IF(J1477=MIN(J$12:J$2099),1,0)</f>
        <v>0</v>
      </c>
      <c r="M1477" s="0" t="n">
        <f aca="false">STDEV(A$12:A1477)/SQRT(COUNT(A$12:A1477))</f>
        <v>0.443534635939071</v>
      </c>
      <c r="N1477" s="0" t="n">
        <f aca="false">AVERAGE(A$12:A1477)</f>
        <v>4.51318411353548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-0.230178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-0.2301788</v>
      </c>
      <c r="L1478" s="0" t="n">
        <f aca="false">IF(J1478=MIN(J$12:J$2099),1,0)</f>
        <v>0</v>
      </c>
      <c r="M1478" s="0" t="n">
        <f aca="false">STDEV(A$12:A1478)/SQRT(COUNT(A$12:A1478))</f>
        <v>0.443534635939071</v>
      </c>
      <c r="N1478" s="0" t="n">
        <f aca="false">AVERAGE(A$12:A1478)</f>
        <v>4.51318411353548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-0.230178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-0.2301788</v>
      </c>
      <c r="L1479" s="0" t="n">
        <f aca="false">IF(J1479=MIN(J$12:J$2099),1,0)</f>
        <v>0</v>
      </c>
      <c r="M1479" s="0" t="n">
        <f aca="false">STDEV(A$12:A1479)/SQRT(COUNT(A$12:A1479))</f>
        <v>0.443534635939071</v>
      </c>
      <c r="N1479" s="0" t="n">
        <f aca="false">AVERAGE(A$12:A1479)</f>
        <v>4.51318411353548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-0.230178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-0.2301788</v>
      </c>
      <c r="L1480" s="0" t="n">
        <f aca="false">IF(J1480=MIN(J$12:J$2099),1,0)</f>
        <v>0</v>
      </c>
      <c r="M1480" s="0" t="n">
        <f aca="false">STDEV(A$12:A1480)/SQRT(COUNT(A$12:A1480))</f>
        <v>0.443534635939071</v>
      </c>
      <c r="N1480" s="0" t="n">
        <f aca="false">AVERAGE(A$12:A1480)</f>
        <v>4.51318411353548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-0.230178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-0.2301788</v>
      </c>
      <c r="L1481" s="0" t="n">
        <f aca="false">IF(J1481=MIN(J$12:J$2099),1,0)</f>
        <v>0</v>
      </c>
      <c r="M1481" s="0" t="n">
        <f aca="false">STDEV(A$12:A1481)/SQRT(COUNT(A$12:A1481))</f>
        <v>0.443534635939071</v>
      </c>
      <c r="N1481" s="0" t="n">
        <f aca="false">AVERAGE(A$12:A1481)</f>
        <v>4.51318411353548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-0.230178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-0.2301788</v>
      </c>
      <c r="L1482" s="0" t="n">
        <f aca="false">IF(J1482=MIN(J$12:J$2099),1,0)</f>
        <v>0</v>
      </c>
      <c r="M1482" s="0" t="n">
        <f aca="false">STDEV(A$12:A1482)/SQRT(COUNT(A$12:A1482))</f>
        <v>0.443534635939071</v>
      </c>
      <c r="N1482" s="0" t="n">
        <f aca="false">AVERAGE(A$12:A1482)</f>
        <v>4.51318411353548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-0.230178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-0.2301788</v>
      </c>
      <c r="L1483" s="0" t="n">
        <f aca="false">IF(J1483=MIN(J$12:J$2099),1,0)</f>
        <v>0</v>
      </c>
      <c r="M1483" s="0" t="n">
        <f aca="false">STDEV(A$12:A1483)/SQRT(COUNT(A$12:A1483))</f>
        <v>0.443534635939071</v>
      </c>
      <c r="N1483" s="0" t="n">
        <f aca="false">AVERAGE(A$12:A1483)</f>
        <v>4.51318411353548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-0.230178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-0.2301788</v>
      </c>
      <c r="L1484" s="0" t="n">
        <f aca="false">IF(J1484=MIN(J$12:J$2099),1,0)</f>
        <v>0</v>
      </c>
      <c r="M1484" s="0" t="n">
        <f aca="false">STDEV(A$12:A1484)/SQRT(COUNT(A$12:A1484))</f>
        <v>0.443534635939071</v>
      </c>
      <c r="N1484" s="0" t="n">
        <f aca="false">AVERAGE(A$12:A1484)</f>
        <v>4.51318411353548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-0.230178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-0.2301788</v>
      </c>
      <c r="L1485" s="0" t="n">
        <f aca="false">IF(J1485=MIN(J$12:J$2099),1,0)</f>
        <v>0</v>
      </c>
      <c r="M1485" s="0" t="n">
        <f aca="false">STDEV(A$12:A1485)/SQRT(COUNT(A$12:A1485))</f>
        <v>0.443534635939071</v>
      </c>
      <c r="N1485" s="0" t="n">
        <f aca="false">AVERAGE(A$12:A1485)</f>
        <v>4.51318411353548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-0.230178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-0.2301788</v>
      </c>
      <c r="L1486" s="0" t="n">
        <f aca="false">IF(J1486=MIN(J$12:J$2099),1,0)</f>
        <v>0</v>
      </c>
      <c r="M1486" s="0" t="n">
        <f aca="false">STDEV(A$12:A1486)/SQRT(COUNT(A$12:A1486))</f>
        <v>0.443534635939071</v>
      </c>
      <c r="N1486" s="0" t="n">
        <f aca="false">AVERAGE(A$12:A1486)</f>
        <v>4.51318411353548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-0.230178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-0.2301788</v>
      </c>
      <c r="L1487" s="0" t="n">
        <f aca="false">IF(J1487=MIN(J$12:J$2099),1,0)</f>
        <v>0</v>
      </c>
      <c r="M1487" s="0" t="n">
        <f aca="false">STDEV(A$12:A1487)/SQRT(COUNT(A$12:A1487))</f>
        <v>0.443534635939071</v>
      </c>
      <c r="N1487" s="0" t="n">
        <f aca="false">AVERAGE(A$12:A1487)</f>
        <v>4.51318411353548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-0.230178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-0.2301788</v>
      </c>
      <c r="L1488" s="0" t="n">
        <f aca="false">IF(J1488=MIN(J$12:J$2099),1,0)</f>
        <v>0</v>
      </c>
      <c r="M1488" s="0" t="n">
        <f aca="false">STDEV(A$12:A1488)/SQRT(COUNT(A$12:A1488))</f>
        <v>0.443534635939071</v>
      </c>
      <c r="N1488" s="0" t="n">
        <f aca="false">AVERAGE(A$12:A1488)</f>
        <v>4.51318411353548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-0.230178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-0.2301788</v>
      </c>
      <c r="L1489" s="0" t="n">
        <f aca="false">IF(J1489=MIN(J$12:J$2099),1,0)</f>
        <v>0</v>
      </c>
      <c r="M1489" s="0" t="n">
        <f aca="false">STDEV(A$12:A1489)/SQRT(COUNT(A$12:A1489))</f>
        <v>0.443534635939071</v>
      </c>
      <c r="N1489" s="0" t="n">
        <f aca="false">AVERAGE(A$12:A1489)</f>
        <v>4.51318411353548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-0.230178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-0.2301788</v>
      </c>
      <c r="L1490" s="0" t="n">
        <f aca="false">IF(J1490=MIN(J$12:J$2099),1,0)</f>
        <v>0</v>
      </c>
      <c r="M1490" s="0" t="n">
        <f aca="false">STDEV(A$12:A1490)/SQRT(COUNT(A$12:A1490))</f>
        <v>0.443534635939071</v>
      </c>
      <c r="N1490" s="0" t="n">
        <f aca="false">AVERAGE(A$12:A1490)</f>
        <v>4.51318411353548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-0.230178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-0.2301788</v>
      </c>
      <c r="L1491" s="0" t="n">
        <f aca="false">IF(J1491=MIN(J$12:J$2099),1,0)</f>
        <v>0</v>
      </c>
      <c r="M1491" s="0" t="n">
        <f aca="false">STDEV(A$12:A1491)/SQRT(COUNT(A$12:A1491))</f>
        <v>0.443534635939071</v>
      </c>
      <c r="N1491" s="0" t="n">
        <f aca="false">AVERAGE(A$12:A1491)</f>
        <v>4.51318411353548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-0.230178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-0.2301788</v>
      </c>
      <c r="L1492" s="0" t="n">
        <f aca="false">IF(J1492=MIN(J$12:J$2099),1,0)</f>
        <v>0</v>
      </c>
      <c r="M1492" s="0" t="n">
        <f aca="false">STDEV(A$12:A1492)/SQRT(COUNT(A$12:A1492))</f>
        <v>0.443534635939071</v>
      </c>
      <c r="N1492" s="0" t="n">
        <f aca="false">AVERAGE(A$12:A1492)</f>
        <v>4.51318411353548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-0.230178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-0.2301788</v>
      </c>
      <c r="L1493" s="0" t="n">
        <f aca="false">IF(J1493=MIN(J$12:J$2099),1,0)</f>
        <v>0</v>
      </c>
      <c r="M1493" s="0" t="n">
        <f aca="false">STDEV(A$12:A1493)/SQRT(COUNT(A$12:A1493))</f>
        <v>0.443534635939071</v>
      </c>
      <c r="N1493" s="0" t="n">
        <f aca="false">AVERAGE(A$12:A1493)</f>
        <v>4.51318411353548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-0.230178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-0.2301788</v>
      </c>
      <c r="L1494" s="0" t="n">
        <f aca="false">IF(J1494=MIN(J$12:J$2099),1,0)</f>
        <v>0</v>
      </c>
      <c r="M1494" s="0" t="n">
        <f aca="false">STDEV(A$12:A1494)/SQRT(COUNT(A$12:A1494))</f>
        <v>0.443534635939071</v>
      </c>
      <c r="N1494" s="0" t="n">
        <f aca="false">AVERAGE(A$12:A1494)</f>
        <v>4.51318411353548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-0.230178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-0.2301788</v>
      </c>
      <c r="L1495" s="0" t="n">
        <f aca="false">IF(J1495=MIN(J$12:J$2099),1,0)</f>
        <v>0</v>
      </c>
      <c r="M1495" s="0" t="n">
        <f aca="false">STDEV(A$12:A1495)/SQRT(COUNT(A$12:A1495))</f>
        <v>0.443534635939071</v>
      </c>
      <c r="N1495" s="0" t="n">
        <f aca="false">AVERAGE(A$12:A1495)</f>
        <v>4.51318411353548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-0.230178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-0.2301788</v>
      </c>
      <c r="L1496" s="0" t="n">
        <f aca="false">IF(J1496=MIN(J$12:J$2099),1,0)</f>
        <v>0</v>
      </c>
      <c r="M1496" s="0" t="n">
        <f aca="false">STDEV(A$12:A1496)/SQRT(COUNT(A$12:A1496))</f>
        <v>0.443534635939071</v>
      </c>
      <c r="N1496" s="0" t="n">
        <f aca="false">AVERAGE(A$12:A1496)</f>
        <v>4.51318411353548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-0.230178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-0.2301788</v>
      </c>
      <c r="L1497" s="0" t="n">
        <f aca="false">IF(J1497=MIN(J$12:J$2099),1,0)</f>
        <v>0</v>
      </c>
      <c r="M1497" s="0" t="n">
        <f aca="false">STDEV(A$12:A1497)/SQRT(COUNT(A$12:A1497))</f>
        <v>0.443534635939071</v>
      </c>
      <c r="N1497" s="0" t="n">
        <f aca="false">AVERAGE(A$12:A1497)</f>
        <v>4.51318411353548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-0.230178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-0.2301788</v>
      </c>
      <c r="L1498" s="0" t="n">
        <f aca="false">IF(J1498=MIN(J$12:J$2099),1,0)</f>
        <v>0</v>
      </c>
      <c r="M1498" s="0" t="n">
        <f aca="false">STDEV(A$12:A1498)/SQRT(COUNT(A$12:A1498))</f>
        <v>0.443534635939071</v>
      </c>
      <c r="N1498" s="0" t="n">
        <f aca="false">AVERAGE(A$12:A1498)</f>
        <v>4.51318411353548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-0.230178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-0.2301788</v>
      </c>
      <c r="L1499" s="0" t="n">
        <f aca="false">IF(J1499=MIN(J$12:J$2099),1,0)</f>
        <v>0</v>
      </c>
      <c r="M1499" s="0" t="n">
        <f aca="false">STDEV(A$12:A1499)/SQRT(COUNT(A$12:A1499))</f>
        <v>0.443534635939071</v>
      </c>
      <c r="N1499" s="0" t="n">
        <f aca="false">AVERAGE(A$12:A1499)</f>
        <v>4.51318411353548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-0.230178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-0.2301788</v>
      </c>
      <c r="L1500" s="0" t="n">
        <f aca="false">IF(J1500=MIN(J$12:J$2099),1,0)</f>
        <v>0</v>
      </c>
      <c r="M1500" s="0" t="n">
        <f aca="false">STDEV(A$12:A1500)/SQRT(COUNT(A$12:A1500))</f>
        <v>0.443534635939071</v>
      </c>
      <c r="N1500" s="0" t="n">
        <f aca="false">AVERAGE(A$12:A1500)</f>
        <v>4.51318411353548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-0.230178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-0.2301788</v>
      </c>
      <c r="L1501" s="0" t="n">
        <f aca="false">IF(J1501=MIN(J$12:J$2099),1,0)</f>
        <v>0</v>
      </c>
      <c r="M1501" s="0" t="n">
        <f aca="false">STDEV(A$12:A1501)/SQRT(COUNT(A$12:A1501))</f>
        <v>0.443534635939071</v>
      </c>
      <c r="N1501" s="0" t="n">
        <f aca="false">AVERAGE(A$12:A1501)</f>
        <v>4.51318411353548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-0.230178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-0.2301788</v>
      </c>
      <c r="L1502" s="0" t="n">
        <f aca="false">IF(J1502=MIN(J$12:J$2099),1,0)</f>
        <v>0</v>
      </c>
      <c r="M1502" s="0" t="n">
        <f aca="false">STDEV(A$12:A1502)/SQRT(COUNT(A$12:A1502))</f>
        <v>0.443534635939071</v>
      </c>
      <c r="N1502" s="0" t="n">
        <f aca="false">AVERAGE(A$12:A1502)</f>
        <v>4.51318411353548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-0.230178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-0.2301788</v>
      </c>
      <c r="L1503" s="0" t="n">
        <f aca="false">IF(J1503=MIN(J$12:J$2099),1,0)</f>
        <v>0</v>
      </c>
      <c r="M1503" s="0" t="n">
        <f aca="false">STDEV(A$12:A1503)/SQRT(COUNT(A$12:A1503))</f>
        <v>0.443534635939071</v>
      </c>
      <c r="N1503" s="0" t="n">
        <f aca="false">AVERAGE(A$12:A1503)</f>
        <v>4.51318411353548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-0.230178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-0.2301788</v>
      </c>
      <c r="L1504" s="0" t="n">
        <f aca="false">IF(J1504=MIN(J$12:J$2099),1,0)</f>
        <v>0</v>
      </c>
      <c r="M1504" s="0" t="n">
        <f aca="false">STDEV(A$12:A1504)/SQRT(COUNT(A$12:A1504))</f>
        <v>0.443534635939071</v>
      </c>
      <c r="N1504" s="0" t="n">
        <f aca="false">AVERAGE(A$12:A1504)</f>
        <v>4.51318411353548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-0.230178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-0.2301788</v>
      </c>
      <c r="L1505" s="0" t="n">
        <f aca="false">IF(J1505=MIN(J$12:J$2099),1,0)</f>
        <v>0</v>
      </c>
      <c r="M1505" s="0" t="n">
        <f aca="false">STDEV(A$12:A1505)/SQRT(COUNT(A$12:A1505))</f>
        <v>0.443534635939071</v>
      </c>
      <c r="N1505" s="0" t="n">
        <f aca="false">AVERAGE(A$12:A1505)</f>
        <v>4.51318411353548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-0.230178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-0.2301788</v>
      </c>
      <c r="L1506" s="0" t="n">
        <f aca="false">IF(J1506=MIN(J$12:J$2099),1,0)</f>
        <v>0</v>
      </c>
      <c r="M1506" s="0" t="n">
        <f aca="false">STDEV(A$12:A1506)/SQRT(COUNT(A$12:A1506))</f>
        <v>0.443534635939071</v>
      </c>
      <c r="N1506" s="0" t="n">
        <f aca="false">AVERAGE(A$12:A1506)</f>
        <v>4.51318411353548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-0.230178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-0.2301788</v>
      </c>
      <c r="L1507" s="0" t="n">
        <f aca="false">IF(J1507=MIN(J$12:J$2099),1,0)</f>
        <v>0</v>
      </c>
      <c r="M1507" s="0" t="n">
        <f aca="false">STDEV(A$12:A1507)/SQRT(COUNT(A$12:A1507))</f>
        <v>0.443534635939071</v>
      </c>
      <c r="N1507" s="0" t="n">
        <f aca="false">AVERAGE(A$12:A1507)</f>
        <v>4.51318411353548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-0.230178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-0.2301788</v>
      </c>
      <c r="L1508" s="0" t="n">
        <f aca="false">IF(J1508=MIN(J$12:J$2099),1,0)</f>
        <v>0</v>
      </c>
      <c r="M1508" s="0" t="n">
        <f aca="false">STDEV(A$12:A1508)/SQRT(COUNT(A$12:A1508))</f>
        <v>0.443534635939071</v>
      </c>
      <c r="N1508" s="0" t="n">
        <f aca="false">AVERAGE(A$12:A1508)</f>
        <v>4.51318411353548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-0.230178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-0.2301788</v>
      </c>
      <c r="L1509" s="0" t="n">
        <f aca="false">IF(J1509=MIN(J$12:J$2099),1,0)</f>
        <v>0</v>
      </c>
      <c r="M1509" s="0" t="n">
        <f aca="false">STDEV(A$12:A1509)/SQRT(COUNT(A$12:A1509))</f>
        <v>0.443534635939071</v>
      </c>
      <c r="N1509" s="0" t="n">
        <f aca="false">AVERAGE(A$12:A1509)</f>
        <v>4.51318411353548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-0.230178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-0.2301788</v>
      </c>
      <c r="L1510" s="0" t="n">
        <f aca="false">IF(J1510=MIN(J$12:J$2099),1,0)</f>
        <v>0</v>
      </c>
      <c r="M1510" s="0" t="n">
        <f aca="false">STDEV(A$12:A1510)/SQRT(COUNT(A$12:A1510))</f>
        <v>0.443534635939071</v>
      </c>
      <c r="N1510" s="0" t="n">
        <f aca="false">AVERAGE(A$12:A1510)</f>
        <v>4.51318411353548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-0.230178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-0.2301788</v>
      </c>
      <c r="L1511" s="0" t="n">
        <f aca="false">IF(J1511=MIN(J$12:J$2099),1,0)</f>
        <v>0</v>
      </c>
      <c r="M1511" s="0" t="n">
        <f aca="false">STDEV(A$12:A1511)/SQRT(COUNT(A$12:A1511))</f>
        <v>0.443534635939071</v>
      </c>
      <c r="N1511" s="0" t="n">
        <f aca="false">AVERAGE(A$12:A1511)</f>
        <v>4.51318411353548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-0.230178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-0.2301788</v>
      </c>
      <c r="L1512" s="0" t="n">
        <f aca="false">IF(J1512=MIN(J$12:J$2099),1,0)</f>
        <v>0</v>
      </c>
      <c r="M1512" s="0" t="n">
        <f aca="false">STDEV(A$12:A1512)/SQRT(COUNT(A$12:A1512))</f>
        <v>0.443534635939071</v>
      </c>
      <c r="N1512" s="0" t="n">
        <f aca="false">AVERAGE(A$12:A1512)</f>
        <v>4.51318411353548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-0.230178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-0.2301788</v>
      </c>
      <c r="L1513" s="0" t="n">
        <f aca="false">IF(J1513=MIN(J$12:J$2099),1,0)</f>
        <v>0</v>
      </c>
      <c r="M1513" s="0" t="n">
        <f aca="false">STDEV(A$12:A1513)/SQRT(COUNT(A$12:A1513))</f>
        <v>0.443534635939071</v>
      </c>
      <c r="N1513" s="0" t="n">
        <f aca="false">AVERAGE(A$12:A1513)</f>
        <v>4.51318411353548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-0.230178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-0.2301788</v>
      </c>
      <c r="L1514" s="0" t="n">
        <f aca="false">IF(J1514=MIN(J$12:J$2099),1,0)</f>
        <v>0</v>
      </c>
      <c r="M1514" s="0" t="n">
        <f aca="false">STDEV(A$12:A1514)/SQRT(COUNT(A$12:A1514))</f>
        <v>0.443534635939071</v>
      </c>
      <c r="N1514" s="0" t="n">
        <f aca="false">AVERAGE(A$12:A1514)</f>
        <v>4.51318411353548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-0.230178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-0.2301788</v>
      </c>
      <c r="L1515" s="0" t="n">
        <f aca="false">IF(J1515=MIN(J$12:J$2099),1,0)</f>
        <v>0</v>
      </c>
      <c r="M1515" s="0" t="n">
        <f aca="false">STDEV(A$12:A1515)/SQRT(COUNT(A$12:A1515))</f>
        <v>0.443534635939071</v>
      </c>
      <c r="N1515" s="0" t="n">
        <f aca="false">AVERAGE(A$12:A1515)</f>
        <v>4.51318411353548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-0.230178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-0.2301788</v>
      </c>
      <c r="L1516" s="0" t="n">
        <f aca="false">IF(J1516=MIN(J$12:J$2099),1,0)</f>
        <v>0</v>
      </c>
      <c r="M1516" s="0" t="n">
        <f aca="false">STDEV(A$12:A1516)/SQRT(COUNT(A$12:A1516))</f>
        <v>0.443534635939071</v>
      </c>
      <c r="N1516" s="0" t="n">
        <f aca="false">AVERAGE(A$12:A1516)</f>
        <v>4.51318411353548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-0.230178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-0.2301788</v>
      </c>
      <c r="L1517" s="0" t="n">
        <f aca="false">IF(J1517=MIN(J$12:J$2099),1,0)</f>
        <v>0</v>
      </c>
      <c r="M1517" s="0" t="n">
        <f aca="false">STDEV(A$12:A1517)/SQRT(COUNT(A$12:A1517))</f>
        <v>0.443534635939071</v>
      </c>
      <c r="N1517" s="0" t="n">
        <f aca="false">AVERAGE(A$12:A1517)</f>
        <v>4.51318411353548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-0.230178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-0.2301788</v>
      </c>
      <c r="L1518" s="0" t="n">
        <f aca="false">IF(J1518=MIN(J$12:J$2099),1,0)</f>
        <v>0</v>
      </c>
      <c r="M1518" s="0" t="n">
        <f aca="false">STDEV(A$12:A1518)/SQRT(COUNT(A$12:A1518))</f>
        <v>0.443534635939071</v>
      </c>
      <c r="N1518" s="0" t="n">
        <f aca="false">AVERAGE(A$12:A1518)</f>
        <v>4.51318411353548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-0.230178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-0.2301788</v>
      </c>
      <c r="L1519" s="0" t="n">
        <f aca="false">IF(J1519=MIN(J$12:J$2099),1,0)</f>
        <v>0</v>
      </c>
      <c r="M1519" s="0" t="n">
        <f aca="false">STDEV(A$12:A1519)/SQRT(COUNT(A$12:A1519))</f>
        <v>0.443534635939071</v>
      </c>
      <c r="N1519" s="0" t="n">
        <f aca="false">AVERAGE(A$12:A1519)</f>
        <v>4.51318411353548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-0.230178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-0.2301788</v>
      </c>
      <c r="L1520" s="0" t="n">
        <f aca="false">IF(J1520=MIN(J$12:J$2099),1,0)</f>
        <v>0</v>
      </c>
      <c r="M1520" s="0" t="n">
        <f aca="false">STDEV(A$12:A1520)/SQRT(COUNT(A$12:A1520))</f>
        <v>0.443534635939071</v>
      </c>
      <c r="N1520" s="0" t="n">
        <f aca="false">AVERAGE(A$12:A1520)</f>
        <v>4.51318411353548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-0.230178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-0.2301788</v>
      </c>
      <c r="L1521" s="0" t="n">
        <f aca="false">IF(J1521=MIN(J$12:J$2099),1,0)</f>
        <v>0</v>
      </c>
      <c r="M1521" s="0" t="n">
        <f aca="false">STDEV(A$12:A1521)/SQRT(COUNT(A$12:A1521))</f>
        <v>0.443534635939071</v>
      </c>
      <c r="N1521" s="0" t="n">
        <f aca="false">AVERAGE(A$12:A1521)</f>
        <v>4.51318411353548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-0.230178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-0.2301788</v>
      </c>
      <c r="L1522" s="0" t="n">
        <f aca="false">IF(J1522=MIN(J$12:J$2099),1,0)</f>
        <v>0</v>
      </c>
      <c r="M1522" s="0" t="n">
        <f aca="false">STDEV(A$12:A1522)/SQRT(COUNT(A$12:A1522))</f>
        <v>0.443534635939071</v>
      </c>
      <c r="N1522" s="0" t="n">
        <f aca="false">AVERAGE(A$12:A1522)</f>
        <v>4.51318411353548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-0.230178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-0.2301788</v>
      </c>
      <c r="L1523" s="0" t="n">
        <f aca="false">IF(J1523=MIN(J$12:J$2099),1,0)</f>
        <v>0</v>
      </c>
      <c r="M1523" s="0" t="n">
        <f aca="false">STDEV(A$12:A1523)/SQRT(COUNT(A$12:A1523))</f>
        <v>0.443534635939071</v>
      </c>
      <c r="N1523" s="0" t="n">
        <f aca="false">AVERAGE(A$12:A1523)</f>
        <v>4.51318411353548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-0.230178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-0.2301788</v>
      </c>
      <c r="L1524" s="0" t="n">
        <f aca="false">IF(J1524=MIN(J$12:J$2099),1,0)</f>
        <v>0</v>
      </c>
      <c r="M1524" s="0" t="n">
        <f aca="false">STDEV(A$12:A1524)/SQRT(COUNT(A$12:A1524))</f>
        <v>0.443534635939071</v>
      </c>
      <c r="N1524" s="0" t="n">
        <f aca="false">AVERAGE(A$12:A1524)</f>
        <v>4.51318411353548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-0.230178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-0.2301788</v>
      </c>
      <c r="L1525" s="0" t="n">
        <f aca="false">IF(J1525=MIN(J$12:J$2099),1,0)</f>
        <v>0</v>
      </c>
      <c r="M1525" s="0" t="n">
        <f aca="false">STDEV(A$12:A1525)/SQRT(COUNT(A$12:A1525))</f>
        <v>0.443534635939071</v>
      </c>
      <c r="N1525" s="0" t="n">
        <f aca="false">AVERAGE(A$12:A1525)</f>
        <v>4.51318411353548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-0.230178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-0.2301788</v>
      </c>
      <c r="L1526" s="0" t="n">
        <f aca="false">IF(J1526=MIN(J$12:J$2099),1,0)</f>
        <v>0</v>
      </c>
      <c r="M1526" s="0" t="n">
        <f aca="false">STDEV(A$12:A1526)/SQRT(COUNT(A$12:A1526))</f>
        <v>0.443534635939071</v>
      </c>
      <c r="N1526" s="0" t="n">
        <f aca="false">AVERAGE(A$12:A1526)</f>
        <v>4.51318411353548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-0.230178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-0.2301788</v>
      </c>
      <c r="L1527" s="0" t="n">
        <f aca="false">IF(J1527=MIN(J$12:J$2099),1,0)</f>
        <v>0</v>
      </c>
      <c r="M1527" s="0" t="n">
        <f aca="false">STDEV(A$12:A1527)/SQRT(COUNT(A$12:A1527))</f>
        <v>0.443534635939071</v>
      </c>
      <c r="N1527" s="0" t="n">
        <f aca="false">AVERAGE(A$12:A1527)</f>
        <v>4.51318411353548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-0.230178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-0.2301788</v>
      </c>
      <c r="L1528" s="0" t="n">
        <f aca="false">IF(J1528=MIN(J$12:J$2099),1,0)</f>
        <v>0</v>
      </c>
      <c r="M1528" s="0" t="n">
        <f aca="false">STDEV(A$12:A1528)/SQRT(COUNT(A$12:A1528))</f>
        <v>0.443534635939071</v>
      </c>
      <c r="N1528" s="0" t="n">
        <f aca="false">AVERAGE(A$12:A1528)</f>
        <v>4.51318411353548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-0.230178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-0.2301788</v>
      </c>
      <c r="L1529" s="0" t="n">
        <f aca="false">IF(J1529=MIN(J$12:J$2099),1,0)</f>
        <v>0</v>
      </c>
      <c r="M1529" s="0" t="n">
        <f aca="false">STDEV(A$12:A1529)/SQRT(COUNT(A$12:A1529))</f>
        <v>0.443534635939071</v>
      </c>
      <c r="N1529" s="0" t="n">
        <f aca="false">AVERAGE(A$12:A1529)</f>
        <v>4.51318411353548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-0.230178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-0.2301788</v>
      </c>
      <c r="L1530" s="0" t="n">
        <f aca="false">IF(J1530=MIN(J$12:J$2099),1,0)</f>
        <v>0</v>
      </c>
      <c r="M1530" s="0" t="n">
        <f aca="false">STDEV(A$12:A1530)/SQRT(COUNT(A$12:A1530))</f>
        <v>0.443534635939071</v>
      </c>
      <c r="N1530" s="0" t="n">
        <f aca="false">AVERAGE(A$12:A1530)</f>
        <v>4.51318411353548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-0.230178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-0.2301788</v>
      </c>
      <c r="L1531" s="0" t="n">
        <f aca="false">IF(J1531=MIN(J$12:J$2099),1,0)</f>
        <v>0</v>
      </c>
      <c r="M1531" s="0" t="n">
        <f aca="false">STDEV(A$12:A1531)/SQRT(COUNT(A$12:A1531))</f>
        <v>0.443534635939071</v>
      </c>
      <c r="N1531" s="0" t="n">
        <f aca="false">AVERAGE(A$12:A1531)</f>
        <v>4.51318411353548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-0.230178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-0.2301788</v>
      </c>
      <c r="L1532" s="0" t="n">
        <f aca="false">IF(J1532=MIN(J$12:J$2099),1,0)</f>
        <v>0</v>
      </c>
      <c r="M1532" s="0" t="n">
        <f aca="false">STDEV(A$12:A1532)/SQRT(COUNT(A$12:A1532))</f>
        <v>0.443534635939071</v>
      </c>
      <c r="N1532" s="0" t="n">
        <f aca="false">AVERAGE(A$12:A1532)</f>
        <v>4.51318411353548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-0.230178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-0.2301788</v>
      </c>
      <c r="L1533" s="0" t="n">
        <f aca="false">IF(J1533=MIN(J$12:J$2099),1,0)</f>
        <v>0</v>
      </c>
      <c r="M1533" s="0" t="n">
        <f aca="false">STDEV(A$12:A1533)/SQRT(COUNT(A$12:A1533))</f>
        <v>0.443534635939071</v>
      </c>
      <c r="N1533" s="0" t="n">
        <f aca="false">AVERAGE(A$12:A1533)</f>
        <v>4.51318411353548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-0.230178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-0.2301788</v>
      </c>
      <c r="L1534" s="0" t="n">
        <f aca="false">IF(J1534=MIN(J$12:J$2099),1,0)</f>
        <v>0</v>
      </c>
      <c r="M1534" s="0" t="n">
        <f aca="false">STDEV(A$12:A1534)/SQRT(COUNT(A$12:A1534))</f>
        <v>0.443534635939071</v>
      </c>
      <c r="N1534" s="0" t="n">
        <f aca="false">AVERAGE(A$12:A1534)</f>
        <v>4.51318411353548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-0.230178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-0.2301788</v>
      </c>
      <c r="L1535" s="0" t="n">
        <f aca="false">IF(J1535=MIN(J$12:J$2099),1,0)</f>
        <v>0</v>
      </c>
      <c r="M1535" s="0" t="n">
        <f aca="false">STDEV(A$12:A1535)/SQRT(COUNT(A$12:A1535))</f>
        <v>0.443534635939071</v>
      </c>
      <c r="N1535" s="0" t="n">
        <f aca="false">AVERAGE(A$12:A1535)</f>
        <v>4.51318411353548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-0.230178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-0.2301788</v>
      </c>
      <c r="L1536" s="0" t="n">
        <f aca="false">IF(J1536=MIN(J$12:J$2099),1,0)</f>
        <v>0</v>
      </c>
      <c r="M1536" s="0" t="n">
        <f aca="false">STDEV(A$12:A1536)/SQRT(COUNT(A$12:A1536))</f>
        <v>0.443534635939071</v>
      </c>
      <c r="N1536" s="0" t="n">
        <f aca="false">AVERAGE(A$12:A1536)</f>
        <v>4.51318411353548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-0.230178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-0.2301788</v>
      </c>
      <c r="L1537" s="0" t="n">
        <f aca="false">IF(J1537=MIN(J$12:J$2099),1,0)</f>
        <v>0</v>
      </c>
      <c r="M1537" s="0" t="n">
        <f aca="false">STDEV(A$12:A1537)/SQRT(COUNT(A$12:A1537))</f>
        <v>0.443534635939071</v>
      </c>
      <c r="N1537" s="0" t="n">
        <f aca="false">AVERAGE(A$12:A1537)</f>
        <v>4.51318411353548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-0.230178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-0.2301788</v>
      </c>
      <c r="L1538" s="0" t="n">
        <f aca="false">IF(J1538=MIN(J$12:J$2099),1,0)</f>
        <v>0</v>
      </c>
      <c r="M1538" s="0" t="n">
        <f aca="false">STDEV(A$12:A1538)/SQRT(COUNT(A$12:A1538))</f>
        <v>0.443534635939071</v>
      </c>
      <c r="N1538" s="0" t="n">
        <f aca="false">AVERAGE(A$12:A1538)</f>
        <v>4.51318411353548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-0.230178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-0.2301788</v>
      </c>
      <c r="L1539" s="0" t="n">
        <f aca="false">IF(J1539=MIN(J$12:J$2099),1,0)</f>
        <v>0</v>
      </c>
      <c r="M1539" s="0" t="n">
        <f aca="false">STDEV(A$12:A1539)/SQRT(COUNT(A$12:A1539))</f>
        <v>0.443534635939071</v>
      </c>
      <c r="N1539" s="0" t="n">
        <f aca="false">AVERAGE(A$12:A1539)</f>
        <v>4.51318411353548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-0.230178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-0.2301788</v>
      </c>
      <c r="L1540" s="0" t="n">
        <f aca="false">IF(J1540=MIN(J$12:J$2099),1,0)</f>
        <v>0</v>
      </c>
      <c r="M1540" s="0" t="n">
        <f aca="false">STDEV(A$12:A1540)/SQRT(COUNT(A$12:A1540))</f>
        <v>0.443534635939071</v>
      </c>
      <c r="N1540" s="0" t="n">
        <f aca="false">AVERAGE(A$12:A1540)</f>
        <v>4.51318411353548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-0.230178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-0.2301788</v>
      </c>
      <c r="L1541" s="0" t="n">
        <f aca="false">IF(J1541=MIN(J$12:J$2099),1,0)</f>
        <v>0</v>
      </c>
      <c r="M1541" s="0" t="n">
        <f aca="false">STDEV(A$12:A1541)/SQRT(COUNT(A$12:A1541))</f>
        <v>0.443534635939071</v>
      </c>
      <c r="N1541" s="0" t="n">
        <f aca="false">AVERAGE(A$12:A1541)</f>
        <v>4.51318411353548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-0.230178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-0.2301788</v>
      </c>
      <c r="L1542" s="0" t="n">
        <f aca="false">IF(J1542=MIN(J$12:J$2099),1,0)</f>
        <v>0</v>
      </c>
      <c r="M1542" s="0" t="n">
        <f aca="false">STDEV(A$12:A1542)/SQRT(COUNT(A$12:A1542))</f>
        <v>0.443534635939071</v>
      </c>
      <c r="N1542" s="0" t="n">
        <f aca="false">AVERAGE(A$12:A1542)</f>
        <v>4.51318411353548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-0.230178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-0.2301788</v>
      </c>
      <c r="L1543" s="0" t="n">
        <f aca="false">IF(J1543=MIN(J$12:J$2099),1,0)</f>
        <v>0</v>
      </c>
      <c r="M1543" s="0" t="n">
        <f aca="false">STDEV(A$12:A1543)/SQRT(COUNT(A$12:A1543))</f>
        <v>0.443534635939071</v>
      </c>
      <c r="N1543" s="0" t="n">
        <f aca="false">AVERAGE(A$12:A1543)</f>
        <v>4.51318411353548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-0.230178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-0.2301788</v>
      </c>
      <c r="L1544" s="0" t="n">
        <f aca="false">IF(J1544=MIN(J$12:J$2099),1,0)</f>
        <v>0</v>
      </c>
      <c r="M1544" s="0" t="n">
        <f aca="false">STDEV(A$12:A1544)/SQRT(COUNT(A$12:A1544))</f>
        <v>0.443534635939071</v>
      </c>
      <c r="N1544" s="0" t="n">
        <f aca="false">AVERAGE(A$12:A1544)</f>
        <v>4.51318411353548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-0.230178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-0.2301788</v>
      </c>
      <c r="L1545" s="0" t="n">
        <f aca="false">IF(J1545=MIN(J$12:J$2099),1,0)</f>
        <v>0</v>
      </c>
      <c r="M1545" s="0" t="n">
        <f aca="false">STDEV(A$12:A1545)/SQRT(COUNT(A$12:A1545))</f>
        <v>0.443534635939071</v>
      </c>
      <c r="N1545" s="0" t="n">
        <f aca="false">AVERAGE(A$12:A1545)</f>
        <v>4.51318411353548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-0.230178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-0.2301788</v>
      </c>
      <c r="L1546" s="0" t="n">
        <f aca="false">IF(J1546=MIN(J$12:J$2099),1,0)</f>
        <v>0</v>
      </c>
      <c r="M1546" s="0" t="n">
        <f aca="false">STDEV(A$12:A1546)/SQRT(COUNT(A$12:A1546))</f>
        <v>0.443534635939071</v>
      </c>
      <c r="N1546" s="0" t="n">
        <f aca="false">AVERAGE(A$12:A1546)</f>
        <v>4.51318411353548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-0.230178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-0.2301788</v>
      </c>
      <c r="L1547" s="0" t="n">
        <f aca="false">IF(J1547=MIN(J$12:J$2099),1,0)</f>
        <v>0</v>
      </c>
      <c r="M1547" s="0" t="n">
        <f aca="false">STDEV(A$12:A1547)/SQRT(COUNT(A$12:A1547))</f>
        <v>0.443534635939071</v>
      </c>
      <c r="N1547" s="0" t="n">
        <f aca="false">AVERAGE(A$12:A1547)</f>
        <v>4.51318411353548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-0.230178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-0.2301788</v>
      </c>
      <c r="L1548" s="0" t="n">
        <f aca="false">IF(J1548=MIN(J$12:J$2099),1,0)</f>
        <v>0</v>
      </c>
      <c r="M1548" s="0" t="n">
        <f aca="false">STDEV(A$12:A1548)/SQRT(COUNT(A$12:A1548))</f>
        <v>0.443534635939071</v>
      </c>
      <c r="N1548" s="0" t="n">
        <f aca="false">AVERAGE(A$12:A1548)</f>
        <v>4.51318411353548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-0.230178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-0.2301788</v>
      </c>
      <c r="L1549" s="0" t="n">
        <f aca="false">IF(J1549=MIN(J$12:J$2099),1,0)</f>
        <v>0</v>
      </c>
      <c r="M1549" s="0" t="n">
        <f aca="false">STDEV(A$12:A1549)/SQRT(COUNT(A$12:A1549))</f>
        <v>0.443534635939071</v>
      </c>
      <c r="N1549" s="0" t="n">
        <f aca="false">AVERAGE(A$12:A1549)</f>
        <v>4.51318411353548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-0.230178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-0.2301788</v>
      </c>
      <c r="L1550" s="0" t="n">
        <f aca="false">IF(J1550=MIN(J$12:J$2099),1,0)</f>
        <v>0</v>
      </c>
      <c r="M1550" s="0" t="n">
        <f aca="false">STDEV(A$12:A1550)/SQRT(COUNT(A$12:A1550))</f>
        <v>0.443534635939071</v>
      </c>
      <c r="N1550" s="0" t="n">
        <f aca="false">AVERAGE(A$12:A1550)</f>
        <v>4.51318411353548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-0.230178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-0.2301788</v>
      </c>
      <c r="L1551" s="0" t="n">
        <f aca="false">IF(J1551=MIN(J$12:J$2099),1,0)</f>
        <v>0</v>
      </c>
      <c r="M1551" s="0" t="n">
        <f aca="false">STDEV(A$12:A1551)/SQRT(COUNT(A$12:A1551))</f>
        <v>0.443534635939071</v>
      </c>
      <c r="N1551" s="0" t="n">
        <f aca="false">AVERAGE(A$12:A1551)</f>
        <v>4.51318411353548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-0.230178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-0.2301788</v>
      </c>
      <c r="L1552" s="0" t="n">
        <f aca="false">IF(J1552=MIN(J$12:J$2099),1,0)</f>
        <v>0</v>
      </c>
      <c r="M1552" s="0" t="n">
        <f aca="false">STDEV(A$12:A1552)/SQRT(COUNT(A$12:A1552))</f>
        <v>0.443534635939071</v>
      </c>
      <c r="N1552" s="0" t="n">
        <f aca="false">AVERAGE(A$12:A1552)</f>
        <v>4.51318411353548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-0.230178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-0.2301788</v>
      </c>
      <c r="L1553" s="0" t="n">
        <f aca="false">IF(J1553=MIN(J$12:J$2099),1,0)</f>
        <v>0</v>
      </c>
      <c r="M1553" s="0" t="n">
        <f aca="false">STDEV(A$12:A1553)/SQRT(COUNT(A$12:A1553))</f>
        <v>0.443534635939071</v>
      </c>
      <c r="N1553" s="0" t="n">
        <f aca="false">AVERAGE(A$12:A1553)</f>
        <v>4.51318411353548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-0.230178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-0.2301788</v>
      </c>
      <c r="L1554" s="0" t="n">
        <f aca="false">IF(J1554=MIN(J$12:J$2099),1,0)</f>
        <v>0</v>
      </c>
      <c r="M1554" s="0" t="n">
        <f aca="false">STDEV(A$12:A1554)/SQRT(COUNT(A$12:A1554))</f>
        <v>0.443534635939071</v>
      </c>
      <c r="N1554" s="0" t="n">
        <f aca="false">AVERAGE(A$12:A1554)</f>
        <v>4.51318411353548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-0.230178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-0.2301788</v>
      </c>
      <c r="L1555" s="0" t="n">
        <f aca="false">IF(J1555=MIN(J$12:J$2099),1,0)</f>
        <v>0</v>
      </c>
      <c r="M1555" s="0" t="n">
        <f aca="false">STDEV(A$12:A1555)/SQRT(COUNT(A$12:A1555))</f>
        <v>0.443534635939071</v>
      </c>
      <c r="N1555" s="0" t="n">
        <f aca="false">AVERAGE(A$12:A1555)</f>
        <v>4.51318411353548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-0.230178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-0.2301788</v>
      </c>
      <c r="L1556" s="0" t="n">
        <f aca="false">IF(J1556=MIN(J$12:J$2099),1,0)</f>
        <v>0</v>
      </c>
      <c r="M1556" s="0" t="n">
        <f aca="false">STDEV(A$12:A1556)/SQRT(COUNT(A$12:A1556))</f>
        <v>0.443534635939071</v>
      </c>
      <c r="N1556" s="0" t="n">
        <f aca="false">AVERAGE(A$12:A1556)</f>
        <v>4.51318411353548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-0.230178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-0.2301788</v>
      </c>
      <c r="L1557" s="0" t="n">
        <f aca="false">IF(J1557=MIN(J$12:J$2099),1,0)</f>
        <v>0</v>
      </c>
      <c r="M1557" s="0" t="n">
        <f aca="false">STDEV(A$12:A1557)/SQRT(COUNT(A$12:A1557))</f>
        <v>0.443534635939071</v>
      </c>
      <c r="N1557" s="0" t="n">
        <f aca="false">AVERAGE(A$12:A1557)</f>
        <v>4.51318411353548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-0.230178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-0.2301788</v>
      </c>
      <c r="L1558" s="0" t="n">
        <f aca="false">IF(J1558=MIN(J$12:J$2099),1,0)</f>
        <v>0</v>
      </c>
      <c r="M1558" s="0" t="n">
        <f aca="false">STDEV(A$12:A1558)/SQRT(COUNT(A$12:A1558))</f>
        <v>0.443534635939071</v>
      </c>
      <c r="N1558" s="0" t="n">
        <f aca="false">AVERAGE(A$12:A1558)</f>
        <v>4.51318411353548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-0.230178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-0.2301788</v>
      </c>
      <c r="L1559" s="0" t="n">
        <f aca="false">IF(J1559=MIN(J$12:J$2099),1,0)</f>
        <v>0</v>
      </c>
      <c r="M1559" s="0" t="n">
        <f aca="false">STDEV(A$12:A1559)/SQRT(COUNT(A$12:A1559))</f>
        <v>0.443534635939071</v>
      </c>
      <c r="N1559" s="0" t="n">
        <f aca="false">AVERAGE(A$12:A1559)</f>
        <v>4.51318411353548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-0.230178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-0.2301788</v>
      </c>
      <c r="L1560" s="0" t="n">
        <f aca="false">IF(J1560=MIN(J$12:J$2099),1,0)</f>
        <v>0</v>
      </c>
      <c r="M1560" s="0" t="n">
        <f aca="false">STDEV(A$12:A1560)/SQRT(COUNT(A$12:A1560))</f>
        <v>0.443534635939071</v>
      </c>
      <c r="N1560" s="0" t="n">
        <f aca="false">AVERAGE(A$12:A1560)</f>
        <v>4.51318411353548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-0.230178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-0.2301788</v>
      </c>
      <c r="L1561" s="0" t="n">
        <f aca="false">IF(J1561=MIN(J$12:J$2099),1,0)</f>
        <v>0</v>
      </c>
      <c r="M1561" s="0" t="n">
        <f aca="false">STDEV(A$12:A1561)/SQRT(COUNT(A$12:A1561))</f>
        <v>0.443534635939071</v>
      </c>
      <c r="N1561" s="0" t="n">
        <f aca="false">AVERAGE(A$12:A1561)</f>
        <v>4.51318411353548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-0.230178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-0.2301788</v>
      </c>
      <c r="L1562" s="0" t="n">
        <f aca="false">IF(J1562=MIN(J$12:J$2099),1,0)</f>
        <v>0</v>
      </c>
      <c r="M1562" s="0" t="n">
        <f aca="false">STDEV(A$12:A1562)/SQRT(COUNT(A$12:A1562))</f>
        <v>0.443534635939071</v>
      </c>
      <c r="N1562" s="0" t="n">
        <f aca="false">AVERAGE(A$12:A1562)</f>
        <v>4.51318411353548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-0.230178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-0.2301788</v>
      </c>
      <c r="L1563" s="0" t="n">
        <f aca="false">IF(J1563=MIN(J$12:J$2099),1,0)</f>
        <v>0</v>
      </c>
      <c r="M1563" s="0" t="n">
        <f aca="false">STDEV(A$12:A1563)/SQRT(COUNT(A$12:A1563))</f>
        <v>0.443534635939071</v>
      </c>
      <c r="N1563" s="0" t="n">
        <f aca="false">AVERAGE(A$12:A1563)</f>
        <v>4.51318411353548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-0.230178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-0.2301788</v>
      </c>
      <c r="L1564" s="0" t="n">
        <f aca="false">IF(J1564=MIN(J$12:J$2099),1,0)</f>
        <v>0</v>
      </c>
      <c r="M1564" s="0" t="n">
        <f aca="false">STDEV(A$12:A1564)/SQRT(COUNT(A$12:A1564))</f>
        <v>0.443534635939071</v>
      </c>
      <c r="N1564" s="0" t="n">
        <f aca="false">AVERAGE(A$12:A1564)</f>
        <v>4.51318411353548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-0.230178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-0.2301788</v>
      </c>
      <c r="L1565" s="0" t="n">
        <f aca="false">IF(J1565=MIN(J$12:J$2099),1,0)</f>
        <v>0</v>
      </c>
      <c r="M1565" s="0" t="n">
        <f aca="false">STDEV(A$12:A1565)/SQRT(COUNT(A$12:A1565))</f>
        <v>0.443534635939071</v>
      </c>
      <c r="N1565" s="0" t="n">
        <f aca="false">AVERAGE(A$12:A1565)</f>
        <v>4.51318411353548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-0.230178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-0.2301788</v>
      </c>
      <c r="L1566" s="0" t="n">
        <f aca="false">IF(J1566=MIN(J$12:J$2099),1,0)</f>
        <v>0</v>
      </c>
      <c r="M1566" s="0" t="n">
        <f aca="false">STDEV(A$12:A1566)/SQRT(COUNT(A$12:A1566))</f>
        <v>0.443534635939071</v>
      </c>
      <c r="N1566" s="0" t="n">
        <f aca="false">AVERAGE(A$12:A1566)</f>
        <v>4.51318411353548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-0.230178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-0.2301788</v>
      </c>
      <c r="L1567" s="0" t="n">
        <f aca="false">IF(J1567=MIN(J$12:J$2099),1,0)</f>
        <v>0</v>
      </c>
      <c r="M1567" s="0" t="n">
        <f aca="false">STDEV(A$12:A1567)/SQRT(COUNT(A$12:A1567))</f>
        <v>0.443534635939071</v>
      </c>
      <c r="N1567" s="0" t="n">
        <f aca="false">AVERAGE(A$12:A1567)</f>
        <v>4.51318411353548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-0.230178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-0.2301788</v>
      </c>
      <c r="L1568" s="0" t="n">
        <f aca="false">IF(J1568=MIN(J$12:J$2099),1,0)</f>
        <v>0</v>
      </c>
      <c r="M1568" s="0" t="n">
        <f aca="false">STDEV(A$12:A1568)/SQRT(COUNT(A$12:A1568))</f>
        <v>0.443534635939071</v>
      </c>
      <c r="N1568" s="0" t="n">
        <f aca="false">AVERAGE(A$12:A1568)</f>
        <v>4.51318411353548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-0.230178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-0.2301788</v>
      </c>
      <c r="L1569" s="0" t="n">
        <f aca="false">IF(J1569=MIN(J$12:J$2099),1,0)</f>
        <v>0</v>
      </c>
      <c r="M1569" s="0" t="n">
        <f aca="false">STDEV(A$12:A1569)/SQRT(COUNT(A$12:A1569))</f>
        <v>0.443534635939071</v>
      </c>
      <c r="N1569" s="0" t="n">
        <f aca="false">AVERAGE(A$12:A1569)</f>
        <v>4.51318411353548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-0.230178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-0.2301788</v>
      </c>
      <c r="L1570" s="0" t="n">
        <f aca="false">IF(J1570=MIN(J$12:J$2099),1,0)</f>
        <v>0</v>
      </c>
      <c r="M1570" s="0" t="n">
        <f aca="false">STDEV(A$12:A1570)/SQRT(COUNT(A$12:A1570))</f>
        <v>0.443534635939071</v>
      </c>
      <c r="N1570" s="0" t="n">
        <f aca="false">AVERAGE(A$12:A1570)</f>
        <v>4.51318411353548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-0.230178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-0.2301788</v>
      </c>
      <c r="L1571" s="0" t="n">
        <f aca="false">IF(J1571=MIN(J$12:J$2099),1,0)</f>
        <v>0</v>
      </c>
      <c r="M1571" s="0" t="n">
        <f aca="false">STDEV(A$12:A1571)/SQRT(COUNT(A$12:A1571))</f>
        <v>0.443534635939071</v>
      </c>
      <c r="N1571" s="0" t="n">
        <f aca="false">AVERAGE(A$12:A1571)</f>
        <v>4.51318411353548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-0.230178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-0.2301788</v>
      </c>
      <c r="L1572" s="0" t="n">
        <f aca="false">IF(J1572=MIN(J$12:J$2099),1,0)</f>
        <v>0</v>
      </c>
      <c r="M1572" s="0" t="n">
        <f aca="false">STDEV(A$12:A1572)/SQRT(COUNT(A$12:A1572))</f>
        <v>0.443534635939071</v>
      </c>
      <c r="N1572" s="0" t="n">
        <f aca="false">AVERAGE(A$12:A1572)</f>
        <v>4.51318411353548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-0.230178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-0.2301788</v>
      </c>
      <c r="L1573" s="0" t="n">
        <f aca="false">IF(J1573=MIN(J$12:J$2099),1,0)</f>
        <v>0</v>
      </c>
      <c r="M1573" s="0" t="n">
        <f aca="false">STDEV(A$12:A1573)/SQRT(COUNT(A$12:A1573))</f>
        <v>0.443534635939071</v>
      </c>
      <c r="N1573" s="0" t="n">
        <f aca="false">AVERAGE(A$12:A1573)</f>
        <v>4.51318411353548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-0.230178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-0.2301788</v>
      </c>
      <c r="L1574" s="0" t="n">
        <f aca="false">IF(J1574=MIN(J$12:J$2099),1,0)</f>
        <v>0</v>
      </c>
      <c r="M1574" s="0" t="n">
        <f aca="false">STDEV(A$12:A1574)/SQRT(COUNT(A$12:A1574))</f>
        <v>0.443534635939071</v>
      </c>
      <c r="N1574" s="0" t="n">
        <f aca="false">AVERAGE(A$12:A1574)</f>
        <v>4.51318411353548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-0.230178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-0.2301788</v>
      </c>
      <c r="L1575" s="0" t="n">
        <f aca="false">IF(J1575=MIN(J$12:J$2099),1,0)</f>
        <v>0</v>
      </c>
      <c r="M1575" s="0" t="n">
        <f aca="false">STDEV(A$12:A1575)/SQRT(COUNT(A$12:A1575))</f>
        <v>0.443534635939071</v>
      </c>
      <c r="N1575" s="0" t="n">
        <f aca="false">AVERAGE(A$12:A1575)</f>
        <v>4.51318411353548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-0.230178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-0.2301788</v>
      </c>
      <c r="L1576" s="0" t="n">
        <f aca="false">IF(J1576=MIN(J$12:J$2099),1,0)</f>
        <v>0</v>
      </c>
      <c r="M1576" s="0" t="n">
        <f aca="false">STDEV(A$12:A1576)/SQRT(COUNT(A$12:A1576))</f>
        <v>0.443534635939071</v>
      </c>
      <c r="N1576" s="0" t="n">
        <f aca="false">AVERAGE(A$12:A1576)</f>
        <v>4.51318411353548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-0.230178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-0.2301788</v>
      </c>
      <c r="L1577" s="0" t="n">
        <f aca="false">IF(J1577=MIN(J$12:J$2099),1,0)</f>
        <v>0</v>
      </c>
      <c r="M1577" s="0" t="n">
        <f aca="false">STDEV(A$12:A1577)/SQRT(COUNT(A$12:A1577))</f>
        <v>0.443534635939071</v>
      </c>
      <c r="N1577" s="0" t="n">
        <f aca="false">AVERAGE(A$12:A1577)</f>
        <v>4.51318411353548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-0.230178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-0.2301788</v>
      </c>
      <c r="L1578" s="0" t="n">
        <f aca="false">IF(J1578=MIN(J$12:J$2099),1,0)</f>
        <v>0</v>
      </c>
      <c r="M1578" s="0" t="n">
        <f aca="false">STDEV(A$12:A1578)/SQRT(COUNT(A$12:A1578))</f>
        <v>0.443534635939071</v>
      </c>
      <c r="N1578" s="0" t="n">
        <f aca="false">AVERAGE(A$12:A1578)</f>
        <v>4.51318411353548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-0.230178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-0.2301788</v>
      </c>
      <c r="L1579" s="0" t="n">
        <f aca="false">IF(J1579=MIN(J$12:J$2099),1,0)</f>
        <v>0</v>
      </c>
      <c r="M1579" s="0" t="n">
        <f aca="false">STDEV(A$12:A1579)/SQRT(COUNT(A$12:A1579))</f>
        <v>0.443534635939071</v>
      </c>
      <c r="N1579" s="0" t="n">
        <f aca="false">AVERAGE(A$12:A1579)</f>
        <v>4.51318411353548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-0.230178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-0.2301788</v>
      </c>
      <c r="L1580" s="0" t="n">
        <f aca="false">IF(J1580=MIN(J$12:J$2099),1,0)</f>
        <v>0</v>
      </c>
      <c r="M1580" s="0" t="n">
        <f aca="false">STDEV(A$12:A1580)/SQRT(COUNT(A$12:A1580))</f>
        <v>0.443534635939071</v>
      </c>
      <c r="N1580" s="0" t="n">
        <f aca="false">AVERAGE(A$12:A1580)</f>
        <v>4.51318411353548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-0.230178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-0.2301788</v>
      </c>
      <c r="L1581" s="0" t="n">
        <f aca="false">IF(J1581=MIN(J$12:J$2099),1,0)</f>
        <v>0</v>
      </c>
      <c r="M1581" s="0" t="n">
        <f aca="false">STDEV(A$12:A1581)/SQRT(COUNT(A$12:A1581))</f>
        <v>0.443534635939071</v>
      </c>
      <c r="N1581" s="0" t="n">
        <f aca="false">AVERAGE(A$12:A1581)</f>
        <v>4.51318411353548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-0.230178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-0.2301788</v>
      </c>
      <c r="L1582" s="0" t="n">
        <f aca="false">IF(J1582=MIN(J$12:J$2099),1,0)</f>
        <v>0</v>
      </c>
      <c r="M1582" s="0" t="n">
        <f aca="false">STDEV(A$12:A1582)/SQRT(COUNT(A$12:A1582))</f>
        <v>0.443534635939071</v>
      </c>
      <c r="N1582" s="0" t="n">
        <f aca="false">AVERAGE(A$12:A1582)</f>
        <v>4.51318411353548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-0.230178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-0.2301788</v>
      </c>
      <c r="L1583" s="0" t="n">
        <f aca="false">IF(J1583=MIN(J$12:J$2099),1,0)</f>
        <v>0</v>
      </c>
      <c r="M1583" s="0" t="n">
        <f aca="false">STDEV(A$12:A1583)/SQRT(COUNT(A$12:A1583))</f>
        <v>0.443534635939071</v>
      </c>
      <c r="N1583" s="0" t="n">
        <f aca="false">AVERAGE(A$12:A1583)</f>
        <v>4.51318411353548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-0.230178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-0.2301788</v>
      </c>
      <c r="L1584" s="0" t="n">
        <f aca="false">IF(J1584=MIN(J$12:J$2099),1,0)</f>
        <v>0</v>
      </c>
      <c r="M1584" s="0" t="n">
        <f aca="false">STDEV(A$12:A1584)/SQRT(COUNT(A$12:A1584))</f>
        <v>0.443534635939071</v>
      </c>
      <c r="N1584" s="0" t="n">
        <f aca="false">AVERAGE(A$12:A1584)</f>
        <v>4.51318411353548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-0.230178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-0.2301788</v>
      </c>
      <c r="L1585" s="0" t="n">
        <f aca="false">IF(J1585=MIN(J$12:J$2099),1,0)</f>
        <v>0</v>
      </c>
      <c r="M1585" s="0" t="n">
        <f aca="false">STDEV(A$12:A1585)/SQRT(COUNT(A$12:A1585))</f>
        <v>0.443534635939071</v>
      </c>
      <c r="N1585" s="0" t="n">
        <f aca="false">AVERAGE(A$12:A1585)</f>
        <v>4.51318411353548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-0.230178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-0.2301788</v>
      </c>
      <c r="L1586" s="0" t="n">
        <f aca="false">IF(J1586=MIN(J$12:J$2099),1,0)</f>
        <v>0</v>
      </c>
      <c r="M1586" s="0" t="n">
        <f aca="false">STDEV(A$12:A1586)/SQRT(COUNT(A$12:A1586))</f>
        <v>0.443534635939071</v>
      </c>
      <c r="N1586" s="0" t="n">
        <f aca="false">AVERAGE(A$12:A1586)</f>
        <v>4.51318411353548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-0.230178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-0.2301788</v>
      </c>
      <c r="L1587" s="0" t="n">
        <f aca="false">IF(J1587=MIN(J$12:J$2099),1,0)</f>
        <v>0</v>
      </c>
      <c r="M1587" s="0" t="n">
        <f aca="false">STDEV(A$12:A1587)/SQRT(COUNT(A$12:A1587))</f>
        <v>0.443534635939071</v>
      </c>
      <c r="N1587" s="0" t="n">
        <f aca="false">AVERAGE(A$12:A1587)</f>
        <v>4.51318411353548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-0.230178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-0.2301788</v>
      </c>
      <c r="L1588" s="0" t="n">
        <f aca="false">IF(J1588=MIN(J$12:J$2099),1,0)</f>
        <v>0</v>
      </c>
      <c r="M1588" s="0" t="n">
        <f aca="false">STDEV(A$12:A1588)/SQRT(COUNT(A$12:A1588))</f>
        <v>0.443534635939071</v>
      </c>
      <c r="N1588" s="0" t="n">
        <f aca="false">AVERAGE(A$12:A1588)</f>
        <v>4.51318411353548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-0.230178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-0.2301788</v>
      </c>
      <c r="L1589" s="0" t="n">
        <f aca="false">IF(J1589=MIN(J$12:J$2099),1,0)</f>
        <v>0</v>
      </c>
      <c r="M1589" s="0" t="n">
        <f aca="false">STDEV(A$12:A1589)/SQRT(COUNT(A$12:A1589))</f>
        <v>0.443534635939071</v>
      </c>
      <c r="N1589" s="0" t="n">
        <f aca="false">AVERAGE(A$12:A1589)</f>
        <v>4.51318411353548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-0.230178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-0.2301788</v>
      </c>
      <c r="L1590" s="0" t="n">
        <f aca="false">IF(J1590=MIN(J$12:J$2099),1,0)</f>
        <v>0</v>
      </c>
      <c r="M1590" s="0" t="n">
        <f aca="false">STDEV(A$12:A1590)/SQRT(COUNT(A$12:A1590))</f>
        <v>0.443534635939071</v>
      </c>
      <c r="N1590" s="0" t="n">
        <f aca="false">AVERAGE(A$12:A1590)</f>
        <v>4.51318411353548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-0.230178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-0.2301788</v>
      </c>
      <c r="L1591" s="0" t="n">
        <f aca="false">IF(J1591=MIN(J$12:J$2099),1,0)</f>
        <v>0</v>
      </c>
      <c r="M1591" s="0" t="n">
        <f aca="false">STDEV(A$12:A1591)/SQRT(COUNT(A$12:A1591))</f>
        <v>0.443534635939071</v>
      </c>
      <c r="N1591" s="0" t="n">
        <f aca="false">AVERAGE(A$12:A1591)</f>
        <v>4.51318411353548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-0.230178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-0.2301788</v>
      </c>
      <c r="L1592" s="0" t="n">
        <f aca="false">IF(J1592=MIN(J$12:J$2099),1,0)</f>
        <v>0</v>
      </c>
      <c r="M1592" s="0" t="n">
        <f aca="false">STDEV(A$12:A1592)/SQRT(COUNT(A$12:A1592))</f>
        <v>0.443534635939071</v>
      </c>
      <c r="N1592" s="0" t="n">
        <f aca="false">AVERAGE(A$12:A1592)</f>
        <v>4.51318411353548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-0.230178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-0.2301788</v>
      </c>
      <c r="L1593" s="0" t="n">
        <f aca="false">IF(J1593=MIN(J$12:J$2099),1,0)</f>
        <v>0</v>
      </c>
      <c r="M1593" s="0" t="n">
        <f aca="false">STDEV(A$12:A1593)/SQRT(COUNT(A$12:A1593))</f>
        <v>0.443534635939071</v>
      </c>
      <c r="N1593" s="0" t="n">
        <f aca="false">AVERAGE(A$12:A1593)</f>
        <v>4.51318411353548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-0.230178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-0.2301788</v>
      </c>
      <c r="L1594" s="0" t="n">
        <f aca="false">IF(J1594=MIN(J$12:J$2099),1,0)</f>
        <v>0</v>
      </c>
      <c r="M1594" s="0" t="n">
        <f aca="false">STDEV(A$12:A1594)/SQRT(COUNT(A$12:A1594))</f>
        <v>0.443534635939071</v>
      </c>
      <c r="N1594" s="0" t="n">
        <f aca="false">AVERAGE(A$12:A1594)</f>
        <v>4.51318411353548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-0.230178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-0.2301788</v>
      </c>
      <c r="L1595" s="0" t="n">
        <f aca="false">IF(J1595=MIN(J$12:J$2099),1,0)</f>
        <v>0</v>
      </c>
      <c r="M1595" s="0" t="n">
        <f aca="false">STDEV(A$12:A1595)/SQRT(COUNT(A$12:A1595))</f>
        <v>0.443534635939071</v>
      </c>
      <c r="N1595" s="0" t="n">
        <f aca="false">AVERAGE(A$12:A1595)</f>
        <v>4.51318411353548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-0.230178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-0.2301788</v>
      </c>
      <c r="L1596" s="0" t="n">
        <f aca="false">IF(J1596=MIN(J$12:J$2099),1,0)</f>
        <v>0</v>
      </c>
      <c r="M1596" s="0" t="n">
        <f aca="false">STDEV(A$12:A1596)/SQRT(COUNT(A$12:A1596))</f>
        <v>0.443534635939071</v>
      </c>
      <c r="N1596" s="0" t="n">
        <f aca="false">AVERAGE(A$12:A1596)</f>
        <v>4.51318411353548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-0.230178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-0.2301788</v>
      </c>
      <c r="L1597" s="0" t="n">
        <f aca="false">IF(J1597=MIN(J$12:J$2099),1,0)</f>
        <v>0</v>
      </c>
      <c r="M1597" s="0" t="n">
        <f aca="false">STDEV(A$12:A1597)/SQRT(COUNT(A$12:A1597))</f>
        <v>0.443534635939071</v>
      </c>
      <c r="N1597" s="0" t="n">
        <f aca="false">AVERAGE(A$12:A1597)</f>
        <v>4.51318411353548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-0.230178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-0.2301788</v>
      </c>
      <c r="L1598" s="0" t="n">
        <f aca="false">IF(J1598=MIN(J$12:J$2099),1,0)</f>
        <v>0</v>
      </c>
      <c r="M1598" s="0" t="n">
        <f aca="false">STDEV(A$12:A1598)/SQRT(COUNT(A$12:A1598))</f>
        <v>0.443534635939071</v>
      </c>
      <c r="N1598" s="0" t="n">
        <f aca="false">AVERAGE(A$12:A1598)</f>
        <v>4.51318411353548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-0.230178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-0.2301788</v>
      </c>
      <c r="L1599" s="0" t="n">
        <f aca="false">IF(J1599=MIN(J$12:J$2099),1,0)</f>
        <v>0</v>
      </c>
      <c r="M1599" s="0" t="n">
        <f aca="false">STDEV(A$12:A1599)/SQRT(COUNT(A$12:A1599))</f>
        <v>0.443534635939071</v>
      </c>
      <c r="N1599" s="0" t="n">
        <f aca="false">AVERAGE(A$12:A1599)</f>
        <v>4.51318411353548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-0.230178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-0.2301788</v>
      </c>
      <c r="L1600" s="0" t="n">
        <f aca="false">IF(J1600=MIN(J$12:J$2099),1,0)</f>
        <v>0</v>
      </c>
      <c r="M1600" s="0" t="n">
        <f aca="false">STDEV(A$12:A1600)/SQRT(COUNT(A$12:A1600))</f>
        <v>0.443534635939071</v>
      </c>
      <c r="N1600" s="0" t="n">
        <f aca="false">AVERAGE(A$12:A1600)</f>
        <v>4.51318411353548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-0.230178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-0.2301788</v>
      </c>
      <c r="L1601" s="0" t="n">
        <f aca="false">IF(J1601=MIN(J$12:J$2099),1,0)</f>
        <v>0</v>
      </c>
      <c r="M1601" s="0" t="n">
        <f aca="false">STDEV(A$12:A1601)/SQRT(COUNT(A$12:A1601))</f>
        <v>0.443534635939071</v>
      </c>
      <c r="N1601" s="0" t="n">
        <f aca="false">AVERAGE(A$12:A1601)</f>
        <v>4.51318411353548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-0.230178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-0.2301788</v>
      </c>
      <c r="L1602" s="0" t="n">
        <f aca="false">IF(J1602=MIN(J$12:J$2099),1,0)</f>
        <v>0</v>
      </c>
      <c r="M1602" s="0" t="n">
        <f aca="false">STDEV(A$12:A1602)/SQRT(COUNT(A$12:A1602))</f>
        <v>0.443534635939071</v>
      </c>
      <c r="N1602" s="0" t="n">
        <f aca="false">AVERAGE(A$12:A1602)</f>
        <v>4.51318411353548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-0.230178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-0.2301788</v>
      </c>
      <c r="L1603" s="0" t="n">
        <f aca="false">IF(J1603=MIN(J$12:J$2099),1,0)</f>
        <v>0</v>
      </c>
      <c r="M1603" s="0" t="n">
        <f aca="false">STDEV(A$12:A1603)/SQRT(COUNT(A$12:A1603))</f>
        <v>0.443534635939071</v>
      </c>
      <c r="N1603" s="0" t="n">
        <f aca="false">AVERAGE(A$12:A1603)</f>
        <v>4.51318411353548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-0.230178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-0.2301788</v>
      </c>
      <c r="L1604" s="0" t="n">
        <f aca="false">IF(J1604=MIN(J$12:J$2099),1,0)</f>
        <v>0</v>
      </c>
      <c r="M1604" s="0" t="n">
        <f aca="false">STDEV(A$12:A1604)/SQRT(COUNT(A$12:A1604))</f>
        <v>0.443534635939071</v>
      </c>
      <c r="N1604" s="0" t="n">
        <f aca="false">AVERAGE(A$12:A1604)</f>
        <v>4.51318411353548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-0.230178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-0.2301788</v>
      </c>
      <c r="L1605" s="0" t="n">
        <f aca="false">IF(J1605=MIN(J$12:J$2099),1,0)</f>
        <v>0</v>
      </c>
      <c r="M1605" s="0" t="n">
        <f aca="false">STDEV(A$12:A1605)/SQRT(COUNT(A$12:A1605))</f>
        <v>0.443534635939071</v>
      </c>
      <c r="N1605" s="0" t="n">
        <f aca="false">AVERAGE(A$12:A1605)</f>
        <v>4.51318411353548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-0.230178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-0.2301788</v>
      </c>
      <c r="L1606" s="0" t="n">
        <f aca="false">IF(J1606=MIN(J$12:J$2099),1,0)</f>
        <v>0</v>
      </c>
      <c r="M1606" s="0" t="n">
        <f aca="false">STDEV(A$12:A1606)/SQRT(COUNT(A$12:A1606))</f>
        <v>0.443534635939071</v>
      </c>
      <c r="N1606" s="0" t="n">
        <f aca="false">AVERAGE(A$12:A1606)</f>
        <v>4.51318411353548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-0.230178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-0.2301788</v>
      </c>
      <c r="L1607" s="0" t="n">
        <f aca="false">IF(J1607=MIN(J$12:J$2099),1,0)</f>
        <v>0</v>
      </c>
      <c r="M1607" s="0" t="n">
        <f aca="false">STDEV(A$12:A1607)/SQRT(COUNT(A$12:A1607))</f>
        <v>0.443534635939071</v>
      </c>
      <c r="N1607" s="0" t="n">
        <f aca="false">AVERAGE(A$12:A1607)</f>
        <v>4.51318411353548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-0.230178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-0.2301788</v>
      </c>
      <c r="L1608" s="0" t="n">
        <f aca="false">IF(J1608=MIN(J$12:J$2099),1,0)</f>
        <v>0</v>
      </c>
      <c r="M1608" s="0" t="n">
        <f aca="false">STDEV(A$12:A1608)/SQRT(COUNT(A$12:A1608))</f>
        <v>0.443534635939071</v>
      </c>
      <c r="N1608" s="0" t="n">
        <f aca="false">AVERAGE(A$12:A1608)</f>
        <v>4.51318411353548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-0.230178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-0.2301788</v>
      </c>
      <c r="L1609" s="0" t="n">
        <f aca="false">IF(J1609=MIN(J$12:J$2099),1,0)</f>
        <v>0</v>
      </c>
      <c r="M1609" s="0" t="n">
        <f aca="false">STDEV(A$12:A1609)/SQRT(COUNT(A$12:A1609))</f>
        <v>0.443534635939071</v>
      </c>
      <c r="N1609" s="0" t="n">
        <f aca="false">AVERAGE(A$12:A1609)</f>
        <v>4.51318411353548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-0.230178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-0.2301788</v>
      </c>
      <c r="L1610" s="0" t="n">
        <f aca="false">IF(J1610=MIN(J$12:J$2099),1,0)</f>
        <v>0</v>
      </c>
      <c r="M1610" s="0" t="n">
        <f aca="false">STDEV(A$12:A1610)/SQRT(COUNT(A$12:A1610))</f>
        <v>0.443534635939071</v>
      </c>
      <c r="N1610" s="0" t="n">
        <f aca="false">AVERAGE(A$12:A1610)</f>
        <v>4.51318411353548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-0.230178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-0.2301788</v>
      </c>
      <c r="L1611" s="0" t="n">
        <f aca="false">IF(J1611=MIN(J$12:J$2099),1,0)</f>
        <v>0</v>
      </c>
      <c r="M1611" s="0" t="n">
        <f aca="false">STDEV(A$12:A1611)/SQRT(COUNT(A$12:A1611))</f>
        <v>0.443534635939071</v>
      </c>
      <c r="N1611" s="0" t="n">
        <f aca="false">AVERAGE(A$12:A1611)</f>
        <v>4.51318411353548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-0.230178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-0.2301788</v>
      </c>
      <c r="L1612" s="0" t="n">
        <f aca="false">IF(J1612=MIN(J$12:J$2099),1,0)</f>
        <v>0</v>
      </c>
      <c r="M1612" s="0" t="n">
        <f aca="false">STDEV(A$12:A1612)/SQRT(COUNT(A$12:A1612))</f>
        <v>0.443534635939071</v>
      </c>
      <c r="N1612" s="0" t="n">
        <f aca="false">AVERAGE(A$12:A1612)</f>
        <v>4.51318411353548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-0.230178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-0.2301788</v>
      </c>
      <c r="L1613" s="0" t="n">
        <f aca="false">IF(J1613=MIN(J$12:J$2099),1,0)</f>
        <v>0</v>
      </c>
      <c r="M1613" s="0" t="n">
        <f aca="false">STDEV(A$12:A1613)/SQRT(COUNT(A$12:A1613))</f>
        <v>0.443534635939071</v>
      </c>
      <c r="N1613" s="0" t="n">
        <f aca="false">AVERAGE(A$12:A1613)</f>
        <v>4.51318411353548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-0.230178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-0.2301788</v>
      </c>
      <c r="L1614" s="0" t="n">
        <f aca="false">IF(J1614=MIN(J$12:J$2099),1,0)</f>
        <v>0</v>
      </c>
      <c r="M1614" s="0" t="n">
        <f aca="false">STDEV(A$12:A1614)/SQRT(COUNT(A$12:A1614))</f>
        <v>0.443534635939071</v>
      </c>
      <c r="N1614" s="0" t="n">
        <f aca="false">AVERAGE(A$12:A1614)</f>
        <v>4.51318411353548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-0.230178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-0.2301788</v>
      </c>
      <c r="L1615" s="0" t="n">
        <f aca="false">IF(J1615=MIN(J$12:J$2099),1,0)</f>
        <v>0</v>
      </c>
      <c r="M1615" s="0" t="n">
        <f aca="false">STDEV(A$12:A1615)/SQRT(COUNT(A$12:A1615))</f>
        <v>0.443534635939071</v>
      </c>
      <c r="N1615" s="0" t="n">
        <f aca="false">AVERAGE(A$12:A1615)</f>
        <v>4.51318411353548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-0.230178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-0.2301788</v>
      </c>
      <c r="L1616" s="0" t="n">
        <f aca="false">IF(J1616=MIN(J$12:J$2099),1,0)</f>
        <v>0</v>
      </c>
      <c r="M1616" s="0" t="n">
        <f aca="false">STDEV(A$12:A1616)/SQRT(COUNT(A$12:A1616))</f>
        <v>0.443534635939071</v>
      </c>
      <c r="N1616" s="0" t="n">
        <f aca="false">AVERAGE(A$12:A1616)</f>
        <v>4.51318411353548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-0.230178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-0.2301788</v>
      </c>
      <c r="L1617" s="0" t="n">
        <f aca="false">IF(J1617=MIN(J$12:J$2099),1,0)</f>
        <v>0</v>
      </c>
      <c r="M1617" s="0" t="n">
        <f aca="false">STDEV(A$12:A1617)/SQRT(COUNT(A$12:A1617))</f>
        <v>0.443534635939071</v>
      </c>
      <c r="N1617" s="0" t="n">
        <f aca="false">AVERAGE(A$12:A1617)</f>
        <v>4.51318411353548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-0.230178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-0.2301788</v>
      </c>
      <c r="L1618" s="0" t="n">
        <f aca="false">IF(J1618=MIN(J$12:J$2099),1,0)</f>
        <v>0</v>
      </c>
      <c r="M1618" s="0" t="n">
        <f aca="false">STDEV(A$12:A1618)/SQRT(COUNT(A$12:A1618))</f>
        <v>0.443534635939071</v>
      </c>
      <c r="N1618" s="0" t="n">
        <f aca="false">AVERAGE(A$12:A1618)</f>
        <v>4.51318411353548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-0.230178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-0.2301788</v>
      </c>
      <c r="L1619" s="0" t="n">
        <f aca="false">IF(J1619=MIN(J$12:J$2099),1,0)</f>
        <v>0</v>
      </c>
      <c r="M1619" s="0" t="n">
        <f aca="false">STDEV(A$12:A1619)/SQRT(COUNT(A$12:A1619))</f>
        <v>0.443534635939071</v>
      </c>
      <c r="N1619" s="0" t="n">
        <f aca="false">AVERAGE(A$12:A1619)</f>
        <v>4.51318411353548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-0.230178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-0.2301788</v>
      </c>
      <c r="L1620" s="0" t="n">
        <f aca="false">IF(J1620=MIN(J$12:J$2099),1,0)</f>
        <v>0</v>
      </c>
      <c r="M1620" s="0" t="n">
        <f aca="false">STDEV(A$12:A1620)/SQRT(COUNT(A$12:A1620))</f>
        <v>0.443534635939071</v>
      </c>
      <c r="N1620" s="0" t="n">
        <f aca="false">AVERAGE(A$12:A1620)</f>
        <v>4.51318411353548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-0.230178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-0.2301788</v>
      </c>
      <c r="L1621" s="0" t="n">
        <f aca="false">IF(J1621=MIN(J$12:J$2099),1,0)</f>
        <v>0</v>
      </c>
      <c r="M1621" s="0" t="n">
        <f aca="false">STDEV(A$12:A1621)/SQRT(COUNT(A$12:A1621))</f>
        <v>0.443534635939071</v>
      </c>
      <c r="N1621" s="0" t="n">
        <f aca="false">AVERAGE(A$12:A1621)</f>
        <v>4.51318411353548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-0.230178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-0.2301788</v>
      </c>
      <c r="L1622" s="0" t="n">
        <f aca="false">IF(J1622=MIN(J$12:J$2099),1,0)</f>
        <v>0</v>
      </c>
      <c r="M1622" s="0" t="n">
        <f aca="false">STDEV(A$12:A1622)/SQRT(COUNT(A$12:A1622))</f>
        <v>0.443534635939071</v>
      </c>
      <c r="N1622" s="0" t="n">
        <f aca="false">AVERAGE(A$12:A1622)</f>
        <v>4.51318411353548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-0.230178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-0.2301788</v>
      </c>
      <c r="L1623" s="0" t="n">
        <f aca="false">IF(J1623=MIN(J$12:J$2099),1,0)</f>
        <v>0</v>
      </c>
      <c r="M1623" s="0" t="n">
        <f aca="false">STDEV(A$12:A1623)/SQRT(COUNT(A$12:A1623))</f>
        <v>0.443534635939071</v>
      </c>
      <c r="N1623" s="0" t="n">
        <f aca="false">AVERAGE(A$12:A1623)</f>
        <v>4.51318411353548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-0.230178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-0.2301788</v>
      </c>
      <c r="L1624" s="0" t="n">
        <f aca="false">IF(J1624=MIN(J$12:J$2099),1,0)</f>
        <v>0</v>
      </c>
      <c r="M1624" s="0" t="n">
        <f aca="false">STDEV(A$12:A1624)/SQRT(COUNT(A$12:A1624))</f>
        <v>0.443534635939071</v>
      </c>
      <c r="N1624" s="0" t="n">
        <f aca="false">AVERAGE(A$12:A1624)</f>
        <v>4.51318411353548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-0.230178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-0.2301788</v>
      </c>
      <c r="L1625" s="0" t="n">
        <f aca="false">IF(J1625=MIN(J$12:J$2099),1,0)</f>
        <v>0</v>
      </c>
      <c r="M1625" s="0" t="n">
        <f aca="false">STDEV(A$12:A1625)/SQRT(COUNT(A$12:A1625))</f>
        <v>0.443534635939071</v>
      </c>
      <c r="N1625" s="0" t="n">
        <f aca="false">AVERAGE(A$12:A1625)</f>
        <v>4.51318411353548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-0.230178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-0.2301788</v>
      </c>
      <c r="L1626" s="0" t="n">
        <f aca="false">IF(J1626=MIN(J$12:J$2099),1,0)</f>
        <v>0</v>
      </c>
      <c r="M1626" s="0" t="n">
        <f aca="false">STDEV(A$12:A1626)/SQRT(COUNT(A$12:A1626))</f>
        <v>0.443534635939071</v>
      </c>
      <c r="N1626" s="0" t="n">
        <f aca="false">AVERAGE(A$12:A1626)</f>
        <v>4.51318411353548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-0.230178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-0.2301788</v>
      </c>
      <c r="L1627" s="0" t="n">
        <f aca="false">IF(J1627=MIN(J$12:J$2099),1,0)</f>
        <v>0</v>
      </c>
      <c r="M1627" s="0" t="n">
        <f aca="false">STDEV(A$12:A1627)/SQRT(COUNT(A$12:A1627))</f>
        <v>0.443534635939071</v>
      </c>
      <c r="N1627" s="0" t="n">
        <f aca="false">AVERAGE(A$12:A1627)</f>
        <v>4.51318411353548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-0.230178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-0.2301788</v>
      </c>
      <c r="L1628" s="0" t="n">
        <f aca="false">IF(J1628=MIN(J$12:J$2099),1,0)</f>
        <v>0</v>
      </c>
      <c r="M1628" s="0" t="n">
        <f aca="false">STDEV(A$12:A1628)/SQRT(COUNT(A$12:A1628))</f>
        <v>0.443534635939071</v>
      </c>
      <c r="N1628" s="0" t="n">
        <f aca="false">AVERAGE(A$12:A1628)</f>
        <v>4.51318411353548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-0.230178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-0.2301788</v>
      </c>
      <c r="L1629" s="0" t="n">
        <f aca="false">IF(J1629=MIN(J$12:J$2099),1,0)</f>
        <v>0</v>
      </c>
      <c r="M1629" s="0" t="n">
        <f aca="false">STDEV(A$12:A1629)/SQRT(COUNT(A$12:A1629))</f>
        <v>0.443534635939071</v>
      </c>
      <c r="N1629" s="0" t="n">
        <f aca="false">AVERAGE(A$12:A1629)</f>
        <v>4.51318411353548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-0.230178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-0.2301788</v>
      </c>
      <c r="L1630" s="0" t="n">
        <f aca="false">IF(J1630=MIN(J$12:J$2099),1,0)</f>
        <v>0</v>
      </c>
      <c r="M1630" s="0" t="n">
        <f aca="false">STDEV(A$12:A1630)/SQRT(COUNT(A$12:A1630))</f>
        <v>0.443534635939071</v>
      </c>
      <c r="N1630" s="0" t="n">
        <f aca="false">AVERAGE(A$12:A1630)</f>
        <v>4.51318411353548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-0.230178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-0.2301788</v>
      </c>
      <c r="L1631" s="0" t="n">
        <f aca="false">IF(J1631=MIN(J$12:J$2099),1,0)</f>
        <v>0</v>
      </c>
      <c r="M1631" s="0" t="n">
        <f aca="false">STDEV(A$12:A1631)/SQRT(COUNT(A$12:A1631))</f>
        <v>0.443534635939071</v>
      </c>
      <c r="N1631" s="0" t="n">
        <f aca="false">AVERAGE(A$12:A1631)</f>
        <v>4.51318411353548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-0.230178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-0.2301788</v>
      </c>
      <c r="L1632" s="0" t="n">
        <f aca="false">IF(J1632=MIN(J$12:J$2099),1,0)</f>
        <v>0</v>
      </c>
      <c r="M1632" s="0" t="n">
        <f aca="false">STDEV(A$12:A1632)/SQRT(COUNT(A$12:A1632))</f>
        <v>0.443534635939071</v>
      </c>
      <c r="N1632" s="0" t="n">
        <f aca="false">AVERAGE(A$12:A1632)</f>
        <v>4.51318411353548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-0.230178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-0.2301788</v>
      </c>
      <c r="L1633" s="0" t="n">
        <f aca="false">IF(J1633=MIN(J$12:J$2099),1,0)</f>
        <v>0</v>
      </c>
      <c r="M1633" s="0" t="n">
        <f aca="false">STDEV(A$12:A1633)/SQRT(COUNT(A$12:A1633))</f>
        <v>0.443534635939071</v>
      </c>
      <c r="N1633" s="0" t="n">
        <f aca="false">AVERAGE(A$12:A1633)</f>
        <v>4.51318411353548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-0.230178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-0.2301788</v>
      </c>
      <c r="L1634" s="0" t="n">
        <f aca="false">IF(J1634=MIN(J$12:J$2099),1,0)</f>
        <v>0</v>
      </c>
      <c r="M1634" s="0" t="n">
        <f aca="false">STDEV(A$12:A1634)/SQRT(COUNT(A$12:A1634))</f>
        <v>0.443534635939071</v>
      </c>
      <c r="N1634" s="0" t="n">
        <f aca="false">AVERAGE(A$12:A1634)</f>
        <v>4.51318411353548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-0.230178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-0.2301788</v>
      </c>
      <c r="L1635" s="0" t="n">
        <f aca="false">IF(J1635=MIN(J$12:J$2099),1,0)</f>
        <v>0</v>
      </c>
      <c r="M1635" s="0" t="n">
        <f aca="false">STDEV(A$12:A1635)/SQRT(COUNT(A$12:A1635))</f>
        <v>0.443534635939071</v>
      </c>
      <c r="N1635" s="0" t="n">
        <f aca="false">AVERAGE(A$12:A1635)</f>
        <v>4.51318411353548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-0.230178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-0.2301788</v>
      </c>
      <c r="L1636" s="0" t="n">
        <f aca="false">IF(J1636=MIN(J$12:J$2099),1,0)</f>
        <v>0</v>
      </c>
      <c r="M1636" s="0" t="n">
        <f aca="false">STDEV(A$12:A1636)/SQRT(COUNT(A$12:A1636))</f>
        <v>0.443534635939071</v>
      </c>
      <c r="N1636" s="0" t="n">
        <f aca="false">AVERAGE(A$12:A1636)</f>
        <v>4.51318411353548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-0.230178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-0.2301788</v>
      </c>
      <c r="L1637" s="0" t="n">
        <f aca="false">IF(J1637=MIN(J$12:J$2099),1,0)</f>
        <v>0</v>
      </c>
      <c r="M1637" s="0" t="n">
        <f aca="false">STDEV(A$12:A1637)/SQRT(COUNT(A$12:A1637))</f>
        <v>0.443534635939071</v>
      </c>
      <c r="N1637" s="0" t="n">
        <f aca="false">AVERAGE(A$12:A1637)</f>
        <v>4.51318411353548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-0.230178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-0.2301788</v>
      </c>
      <c r="L1638" s="0" t="n">
        <f aca="false">IF(J1638=MIN(J$12:J$2099),1,0)</f>
        <v>0</v>
      </c>
      <c r="M1638" s="0" t="n">
        <f aca="false">STDEV(A$12:A1638)/SQRT(COUNT(A$12:A1638))</f>
        <v>0.443534635939071</v>
      </c>
      <c r="N1638" s="0" t="n">
        <f aca="false">AVERAGE(A$12:A1638)</f>
        <v>4.51318411353548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-0.230178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-0.2301788</v>
      </c>
      <c r="L1639" s="0" t="n">
        <f aca="false">IF(J1639=MIN(J$12:J$2099),1,0)</f>
        <v>0</v>
      </c>
      <c r="M1639" s="0" t="n">
        <f aca="false">STDEV(A$12:A1639)/SQRT(COUNT(A$12:A1639))</f>
        <v>0.443534635939071</v>
      </c>
      <c r="N1639" s="0" t="n">
        <f aca="false">AVERAGE(A$12:A1639)</f>
        <v>4.51318411353548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-0.230178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-0.2301788</v>
      </c>
      <c r="L1640" s="0" t="n">
        <f aca="false">IF(J1640=MIN(J$12:J$2099),1,0)</f>
        <v>0</v>
      </c>
      <c r="M1640" s="0" t="n">
        <f aca="false">STDEV(A$12:A1640)/SQRT(COUNT(A$12:A1640))</f>
        <v>0.443534635939071</v>
      </c>
      <c r="N1640" s="0" t="n">
        <f aca="false">AVERAGE(A$12:A1640)</f>
        <v>4.51318411353548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-0.230178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-0.2301788</v>
      </c>
      <c r="L1641" s="0" t="n">
        <f aca="false">IF(J1641=MIN(J$12:J$2099),1,0)</f>
        <v>0</v>
      </c>
      <c r="M1641" s="0" t="n">
        <f aca="false">STDEV(A$12:A1641)/SQRT(COUNT(A$12:A1641))</f>
        <v>0.443534635939071</v>
      </c>
      <c r="N1641" s="0" t="n">
        <f aca="false">AVERAGE(A$12:A1641)</f>
        <v>4.51318411353548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-0.230178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-0.2301788</v>
      </c>
      <c r="L1642" s="0" t="n">
        <f aca="false">IF(J1642=MIN(J$12:J$2099),1,0)</f>
        <v>0</v>
      </c>
      <c r="M1642" s="0" t="n">
        <f aca="false">STDEV(A$12:A1642)/SQRT(COUNT(A$12:A1642))</f>
        <v>0.443534635939071</v>
      </c>
      <c r="N1642" s="0" t="n">
        <f aca="false">AVERAGE(A$12:A1642)</f>
        <v>4.51318411353548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-0.230178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-0.2301788</v>
      </c>
      <c r="L1643" s="0" t="n">
        <f aca="false">IF(J1643=MIN(J$12:J$2099),1,0)</f>
        <v>0</v>
      </c>
      <c r="M1643" s="0" t="n">
        <f aca="false">STDEV(A$12:A1643)/SQRT(COUNT(A$12:A1643))</f>
        <v>0.443534635939071</v>
      </c>
      <c r="N1643" s="0" t="n">
        <f aca="false">AVERAGE(A$12:A1643)</f>
        <v>4.51318411353548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-0.230178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-0.2301788</v>
      </c>
      <c r="L1644" s="0" t="n">
        <f aca="false">IF(J1644=MIN(J$12:J$2099),1,0)</f>
        <v>0</v>
      </c>
      <c r="M1644" s="0" t="n">
        <f aca="false">STDEV(A$12:A1644)/SQRT(COUNT(A$12:A1644))</f>
        <v>0.443534635939071</v>
      </c>
      <c r="N1644" s="0" t="n">
        <f aca="false">AVERAGE(A$12:A1644)</f>
        <v>4.51318411353548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-0.230178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-0.2301788</v>
      </c>
      <c r="L1645" s="0" t="n">
        <f aca="false">IF(J1645=MIN(J$12:J$2099),1,0)</f>
        <v>0</v>
      </c>
      <c r="M1645" s="0" t="n">
        <f aca="false">STDEV(A$12:A1645)/SQRT(COUNT(A$12:A1645))</f>
        <v>0.443534635939071</v>
      </c>
      <c r="N1645" s="0" t="n">
        <f aca="false">AVERAGE(A$12:A1645)</f>
        <v>4.51318411353548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-0.230178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-0.2301788</v>
      </c>
      <c r="L1646" s="0" t="n">
        <f aca="false">IF(J1646=MIN(J$12:J$2099),1,0)</f>
        <v>0</v>
      </c>
      <c r="M1646" s="0" t="n">
        <f aca="false">STDEV(A$12:A1646)/SQRT(COUNT(A$12:A1646))</f>
        <v>0.443534635939071</v>
      </c>
      <c r="N1646" s="0" t="n">
        <f aca="false">AVERAGE(A$12:A1646)</f>
        <v>4.51318411353548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-0.230178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-0.2301788</v>
      </c>
      <c r="L1647" s="0" t="n">
        <f aca="false">IF(J1647=MIN(J$12:J$2099),1,0)</f>
        <v>0</v>
      </c>
      <c r="M1647" s="0" t="n">
        <f aca="false">STDEV(A$12:A1647)/SQRT(COUNT(A$12:A1647))</f>
        <v>0.443534635939071</v>
      </c>
      <c r="N1647" s="0" t="n">
        <f aca="false">AVERAGE(A$12:A1647)</f>
        <v>4.51318411353548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-0.230178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-0.2301788</v>
      </c>
      <c r="L1648" s="0" t="n">
        <f aca="false">IF(J1648=MIN(J$12:J$2099),1,0)</f>
        <v>0</v>
      </c>
      <c r="M1648" s="0" t="n">
        <f aca="false">STDEV(A$12:A1648)/SQRT(COUNT(A$12:A1648))</f>
        <v>0.443534635939071</v>
      </c>
      <c r="N1648" s="0" t="n">
        <f aca="false">AVERAGE(A$12:A1648)</f>
        <v>4.51318411353548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-0.230178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-0.2301788</v>
      </c>
      <c r="L1649" s="0" t="n">
        <f aca="false">IF(J1649=MIN(J$12:J$2099),1,0)</f>
        <v>0</v>
      </c>
      <c r="M1649" s="0" t="n">
        <f aca="false">STDEV(A$12:A1649)/SQRT(COUNT(A$12:A1649))</f>
        <v>0.443534635939071</v>
      </c>
      <c r="N1649" s="0" t="n">
        <f aca="false">AVERAGE(A$12:A1649)</f>
        <v>4.51318411353548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-0.230178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-0.2301788</v>
      </c>
      <c r="L1650" s="0" t="n">
        <f aca="false">IF(J1650=MIN(J$12:J$2099),1,0)</f>
        <v>0</v>
      </c>
      <c r="M1650" s="0" t="n">
        <f aca="false">STDEV(A$12:A1650)/SQRT(COUNT(A$12:A1650))</f>
        <v>0.443534635939071</v>
      </c>
      <c r="N1650" s="0" t="n">
        <f aca="false">AVERAGE(A$12:A1650)</f>
        <v>4.51318411353548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-0.230178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-0.2301788</v>
      </c>
      <c r="L1651" s="0" t="n">
        <f aca="false">IF(J1651=MIN(J$12:J$2099),1,0)</f>
        <v>0</v>
      </c>
      <c r="M1651" s="0" t="n">
        <f aca="false">STDEV(A$12:A1651)/SQRT(COUNT(A$12:A1651))</f>
        <v>0.443534635939071</v>
      </c>
      <c r="N1651" s="0" t="n">
        <f aca="false">AVERAGE(A$12:A1651)</f>
        <v>4.51318411353548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-0.230178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-0.2301788</v>
      </c>
      <c r="L1652" s="0" t="n">
        <f aca="false">IF(J1652=MIN(J$12:J$2099),1,0)</f>
        <v>0</v>
      </c>
      <c r="M1652" s="0" t="n">
        <f aca="false">STDEV(A$12:A1652)/SQRT(COUNT(A$12:A1652))</f>
        <v>0.443534635939071</v>
      </c>
      <c r="N1652" s="0" t="n">
        <f aca="false">AVERAGE(A$12:A1652)</f>
        <v>4.51318411353548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-0.230178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-0.2301788</v>
      </c>
      <c r="L1653" s="0" t="n">
        <f aca="false">IF(J1653=MIN(J$12:J$2099),1,0)</f>
        <v>0</v>
      </c>
      <c r="M1653" s="0" t="n">
        <f aca="false">STDEV(A$12:A1653)/SQRT(COUNT(A$12:A1653))</f>
        <v>0.443534635939071</v>
      </c>
      <c r="N1653" s="0" t="n">
        <f aca="false">AVERAGE(A$12:A1653)</f>
        <v>4.51318411353548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-0.230178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-0.2301788</v>
      </c>
      <c r="L1654" s="0" t="n">
        <f aca="false">IF(J1654=MIN(J$12:J$2099),1,0)</f>
        <v>0</v>
      </c>
      <c r="M1654" s="0" t="n">
        <f aca="false">STDEV(A$12:A1654)/SQRT(COUNT(A$12:A1654))</f>
        <v>0.443534635939071</v>
      </c>
      <c r="N1654" s="0" t="n">
        <f aca="false">AVERAGE(A$12:A1654)</f>
        <v>4.51318411353548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-0.230178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-0.2301788</v>
      </c>
      <c r="L1655" s="0" t="n">
        <f aca="false">IF(J1655=MIN(J$12:J$2099),1,0)</f>
        <v>0</v>
      </c>
      <c r="M1655" s="0" t="n">
        <f aca="false">STDEV(A$12:A1655)/SQRT(COUNT(A$12:A1655))</f>
        <v>0.443534635939071</v>
      </c>
      <c r="N1655" s="0" t="n">
        <f aca="false">AVERAGE(A$12:A1655)</f>
        <v>4.51318411353548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-0.230178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-0.2301788</v>
      </c>
      <c r="L1656" s="0" t="n">
        <f aca="false">IF(J1656=MIN(J$12:J$2099),1,0)</f>
        <v>0</v>
      </c>
      <c r="M1656" s="0" t="n">
        <f aca="false">STDEV(A$12:A1656)/SQRT(COUNT(A$12:A1656))</f>
        <v>0.443534635939071</v>
      </c>
      <c r="N1656" s="0" t="n">
        <f aca="false">AVERAGE(A$12:A1656)</f>
        <v>4.51318411353548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-0.230178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-0.2301788</v>
      </c>
      <c r="L1657" s="0" t="n">
        <f aca="false">IF(J1657=MIN(J$12:J$2099),1,0)</f>
        <v>0</v>
      </c>
      <c r="M1657" s="0" t="n">
        <f aca="false">STDEV(A$12:A1657)/SQRT(COUNT(A$12:A1657))</f>
        <v>0.443534635939071</v>
      </c>
      <c r="N1657" s="0" t="n">
        <f aca="false">AVERAGE(A$12:A1657)</f>
        <v>4.51318411353548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-0.230178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-0.2301788</v>
      </c>
      <c r="L1658" s="0" t="n">
        <f aca="false">IF(J1658=MIN(J$12:J$2099),1,0)</f>
        <v>0</v>
      </c>
      <c r="M1658" s="0" t="n">
        <f aca="false">STDEV(A$12:A1658)/SQRT(COUNT(A$12:A1658))</f>
        <v>0.443534635939071</v>
      </c>
      <c r="N1658" s="0" t="n">
        <f aca="false">AVERAGE(A$12:A1658)</f>
        <v>4.51318411353548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-0.230178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-0.2301788</v>
      </c>
      <c r="L1659" s="0" t="n">
        <f aca="false">IF(J1659=MIN(J$12:J$2099),1,0)</f>
        <v>0</v>
      </c>
      <c r="M1659" s="0" t="n">
        <f aca="false">STDEV(A$12:A1659)/SQRT(COUNT(A$12:A1659))</f>
        <v>0.443534635939071</v>
      </c>
      <c r="N1659" s="0" t="n">
        <f aca="false">AVERAGE(A$12:A1659)</f>
        <v>4.51318411353548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-0.230178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-0.2301788</v>
      </c>
      <c r="L1660" s="0" t="n">
        <f aca="false">IF(J1660=MIN(J$12:J$2099),1,0)</f>
        <v>0</v>
      </c>
      <c r="M1660" s="0" t="n">
        <f aca="false">STDEV(A$12:A1660)/SQRT(COUNT(A$12:A1660))</f>
        <v>0.443534635939071</v>
      </c>
      <c r="N1660" s="0" t="n">
        <f aca="false">AVERAGE(A$12:A1660)</f>
        <v>4.51318411353548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-0.230178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-0.2301788</v>
      </c>
      <c r="L1661" s="0" t="n">
        <f aca="false">IF(J1661=MIN(J$12:J$2099),1,0)</f>
        <v>0</v>
      </c>
      <c r="M1661" s="0" t="n">
        <f aca="false">STDEV(A$12:A1661)/SQRT(COUNT(A$12:A1661))</f>
        <v>0.443534635939071</v>
      </c>
      <c r="N1661" s="0" t="n">
        <f aca="false">AVERAGE(A$12:A1661)</f>
        <v>4.51318411353548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-0.230178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-0.2301788</v>
      </c>
      <c r="L1662" s="0" t="n">
        <f aca="false">IF(J1662=MIN(J$12:J$2099),1,0)</f>
        <v>0</v>
      </c>
      <c r="M1662" s="0" t="n">
        <f aca="false">STDEV(A$12:A1662)/SQRT(COUNT(A$12:A1662))</f>
        <v>0.443534635939071</v>
      </c>
      <c r="N1662" s="0" t="n">
        <f aca="false">AVERAGE(A$12:A1662)</f>
        <v>4.51318411353548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-0.230178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-0.2301788</v>
      </c>
      <c r="L1663" s="0" t="n">
        <f aca="false">IF(J1663=MIN(J$12:J$2099),1,0)</f>
        <v>0</v>
      </c>
      <c r="M1663" s="0" t="n">
        <f aca="false">STDEV(A$12:A1663)/SQRT(COUNT(A$12:A1663))</f>
        <v>0.443534635939071</v>
      </c>
      <c r="N1663" s="0" t="n">
        <f aca="false">AVERAGE(A$12:A1663)</f>
        <v>4.51318411353548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-0.230178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-0.2301788</v>
      </c>
      <c r="L1664" s="0" t="n">
        <f aca="false">IF(J1664=MIN(J$12:J$2099),1,0)</f>
        <v>0</v>
      </c>
      <c r="M1664" s="0" t="n">
        <f aca="false">STDEV(A$12:A1664)/SQRT(COUNT(A$12:A1664))</f>
        <v>0.443534635939071</v>
      </c>
      <c r="N1664" s="0" t="n">
        <f aca="false">AVERAGE(A$12:A1664)</f>
        <v>4.51318411353548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-0.230178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-0.2301788</v>
      </c>
      <c r="L1665" s="0" t="n">
        <f aca="false">IF(J1665=MIN(J$12:J$2099),1,0)</f>
        <v>0</v>
      </c>
      <c r="M1665" s="0" t="n">
        <f aca="false">STDEV(A$12:A1665)/SQRT(COUNT(A$12:A1665))</f>
        <v>0.443534635939071</v>
      </c>
      <c r="N1665" s="0" t="n">
        <f aca="false">AVERAGE(A$12:A1665)</f>
        <v>4.51318411353548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-0.230178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-0.2301788</v>
      </c>
      <c r="L1666" s="0" t="n">
        <f aca="false">IF(J1666=MIN(J$12:J$2099),1,0)</f>
        <v>0</v>
      </c>
      <c r="M1666" s="0" t="n">
        <f aca="false">STDEV(A$12:A1666)/SQRT(COUNT(A$12:A1666))</f>
        <v>0.443534635939071</v>
      </c>
      <c r="N1666" s="0" t="n">
        <f aca="false">AVERAGE(A$12:A1666)</f>
        <v>4.51318411353548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-0.230178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-0.2301788</v>
      </c>
      <c r="L1667" s="0" t="n">
        <f aca="false">IF(J1667=MIN(J$12:J$2099),1,0)</f>
        <v>0</v>
      </c>
      <c r="M1667" s="0" t="n">
        <f aca="false">STDEV(A$12:A1667)/SQRT(COUNT(A$12:A1667))</f>
        <v>0.443534635939071</v>
      </c>
      <c r="N1667" s="0" t="n">
        <f aca="false">AVERAGE(A$12:A1667)</f>
        <v>4.51318411353548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-0.230178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-0.2301788</v>
      </c>
      <c r="L1668" s="0" t="n">
        <f aca="false">IF(J1668=MIN(J$12:J$2099),1,0)</f>
        <v>0</v>
      </c>
      <c r="M1668" s="0" t="n">
        <f aca="false">STDEV(A$12:A1668)/SQRT(COUNT(A$12:A1668))</f>
        <v>0.443534635939071</v>
      </c>
      <c r="N1668" s="0" t="n">
        <f aca="false">AVERAGE(A$12:A1668)</f>
        <v>4.51318411353548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-0.230178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-0.2301788</v>
      </c>
      <c r="L1669" s="0" t="n">
        <f aca="false">IF(J1669=MIN(J$12:J$2099),1,0)</f>
        <v>0</v>
      </c>
      <c r="M1669" s="0" t="n">
        <f aca="false">STDEV(A$12:A1669)/SQRT(COUNT(A$12:A1669))</f>
        <v>0.443534635939071</v>
      </c>
      <c r="N1669" s="0" t="n">
        <f aca="false">AVERAGE(A$12:A1669)</f>
        <v>4.51318411353548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-0.230178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-0.2301788</v>
      </c>
      <c r="L1670" s="0" t="n">
        <f aca="false">IF(J1670=MIN(J$12:J$2099),1,0)</f>
        <v>0</v>
      </c>
      <c r="M1670" s="0" t="n">
        <f aca="false">STDEV(A$12:A1670)/SQRT(COUNT(A$12:A1670))</f>
        <v>0.443534635939071</v>
      </c>
      <c r="N1670" s="0" t="n">
        <f aca="false">AVERAGE(A$12:A1670)</f>
        <v>4.51318411353548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-0.230178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-0.2301788</v>
      </c>
      <c r="L1671" s="0" t="n">
        <f aca="false">IF(J1671=MIN(J$12:J$2099),1,0)</f>
        <v>0</v>
      </c>
      <c r="M1671" s="0" t="n">
        <f aca="false">STDEV(A$12:A1671)/SQRT(COUNT(A$12:A1671))</f>
        <v>0.443534635939071</v>
      </c>
      <c r="N1671" s="0" t="n">
        <f aca="false">AVERAGE(A$12:A1671)</f>
        <v>4.51318411353548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-0.230178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-0.2301788</v>
      </c>
      <c r="L1672" s="0" t="n">
        <f aca="false">IF(J1672=MIN(J$12:J$2099),1,0)</f>
        <v>0</v>
      </c>
      <c r="M1672" s="0" t="n">
        <f aca="false">STDEV(A$12:A1672)/SQRT(COUNT(A$12:A1672))</f>
        <v>0.443534635939071</v>
      </c>
      <c r="N1672" s="0" t="n">
        <f aca="false">AVERAGE(A$12:A1672)</f>
        <v>4.51318411353548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-0.230178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-0.2301788</v>
      </c>
      <c r="L1673" s="0" t="n">
        <f aca="false">IF(J1673=MIN(J$12:J$2099),1,0)</f>
        <v>0</v>
      </c>
      <c r="M1673" s="0" t="n">
        <f aca="false">STDEV(A$12:A1673)/SQRT(COUNT(A$12:A1673))</f>
        <v>0.443534635939071</v>
      </c>
      <c r="N1673" s="0" t="n">
        <f aca="false">AVERAGE(A$12:A1673)</f>
        <v>4.51318411353548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-0.230178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-0.2301788</v>
      </c>
      <c r="L1674" s="0" t="n">
        <f aca="false">IF(J1674=MIN(J$12:J$2099),1,0)</f>
        <v>0</v>
      </c>
      <c r="M1674" s="0" t="n">
        <f aca="false">STDEV(A$12:A1674)/SQRT(COUNT(A$12:A1674))</f>
        <v>0.443534635939071</v>
      </c>
      <c r="N1674" s="0" t="n">
        <f aca="false">AVERAGE(A$12:A1674)</f>
        <v>4.51318411353548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-0.230178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-0.2301788</v>
      </c>
      <c r="L1675" s="0" t="n">
        <f aca="false">IF(J1675=MIN(J$12:J$2099),1,0)</f>
        <v>0</v>
      </c>
      <c r="M1675" s="0" t="n">
        <f aca="false">STDEV(A$12:A1675)/SQRT(COUNT(A$12:A1675))</f>
        <v>0.443534635939071</v>
      </c>
      <c r="N1675" s="0" t="n">
        <f aca="false">AVERAGE(A$12:A1675)</f>
        <v>4.51318411353548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-0.230178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-0.2301788</v>
      </c>
      <c r="L1676" s="0" t="n">
        <f aca="false">IF(J1676=MIN(J$12:J$2099),1,0)</f>
        <v>0</v>
      </c>
      <c r="M1676" s="0" t="n">
        <f aca="false">STDEV(A$12:A1676)/SQRT(COUNT(A$12:A1676))</f>
        <v>0.443534635939071</v>
      </c>
      <c r="N1676" s="0" t="n">
        <f aca="false">AVERAGE(A$12:A1676)</f>
        <v>4.51318411353548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-0.230178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-0.2301788</v>
      </c>
      <c r="L1677" s="0" t="n">
        <f aca="false">IF(J1677=MIN(J$12:J$2099),1,0)</f>
        <v>0</v>
      </c>
      <c r="M1677" s="0" t="n">
        <f aca="false">STDEV(A$12:A1677)/SQRT(COUNT(A$12:A1677))</f>
        <v>0.443534635939071</v>
      </c>
      <c r="N1677" s="0" t="n">
        <f aca="false">AVERAGE(A$12:A1677)</f>
        <v>4.51318411353548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-0.230178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-0.2301788</v>
      </c>
      <c r="L1678" s="0" t="n">
        <f aca="false">IF(J1678=MIN(J$12:J$2099),1,0)</f>
        <v>0</v>
      </c>
      <c r="M1678" s="0" t="n">
        <f aca="false">STDEV(A$12:A1678)/SQRT(COUNT(A$12:A1678))</f>
        <v>0.443534635939071</v>
      </c>
      <c r="N1678" s="0" t="n">
        <f aca="false">AVERAGE(A$12:A1678)</f>
        <v>4.51318411353548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-0.230178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-0.2301788</v>
      </c>
      <c r="L1679" s="0" t="n">
        <f aca="false">IF(J1679=MIN(J$12:J$2099),1,0)</f>
        <v>0</v>
      </c>
      <c r="M1679" s="0" t="n">
        <f aca="false">STDEV(A$12:A1679)/SQRT(COUNT(A$12:A1679))</f>
        <v>0.443534635939071</v>
      </c>
      <c r="N1679" s="0" t="n">
        <f aca="false">AVERAGE(A$12:A1679)</f>
        <v>4.51318411353548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-0.230178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-0.2301788</v>
      </c>
      <c r="L1680" s="0" t="n">
        <f aca="false">IF(J1680=MIN(J$12:J$2099),1,0)</f>
        <v>0</v>
      </c>
      <c r="M1680" s="0" t="n">
        <f aca="false">STDEV(A$12:A1680)/SQRT(COUNT(A$12:A1680))</f>
        <v>0.443534635939071</v>
      </c>
      <c r="N1680" s="0" t="n">
        <f aca="false">AVERAGE(A$12:A1680)</f>
        <v>4.51318411353548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-0.230178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-0.2301788</v>
      </c>
      <c r="L1681" s="0" t="n">
        <f aca="false">IF(J1681=MIN(J$12:J$2099),1,0)</f>
        <v>0</v>
      </c>
      <c r="M1681" s="0" t="n">
        <f aca="false">STDEV(A$12:A1681)/SQRT(COUNT(A$12:A1681))</f>
        <v>0.443534635939071</v>
      </c>
      <c r="N1681" s="0" t="n">
        <f aca="false">AVERAGE(A$12:A1681)</f>
        <v>4.51318411353548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-0.230178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-0.2301788</v>
      </c>
      <c r="L1682" s="0" t="n">
        <f aca="false">IF(J1682=MIN(J$12:J$2099),1,0)</f>
        <v>0</v>
      </c>
      <c r="M1682" s="0" t="n">
        <f aca="false">STDEV(A$12:A1682)/SQRT(COUNT(A$12:A1682))</f>
        <v>0.443534635939071</v>
      </c>
      <c r="N1682" s="0" t="n">
        <f aca="false">AVERAGE(A$12:A1682)</f>
        <v>4.51318411353548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-0.230178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-0.2301788</v>
      </c>
      <c r="L1683" s="0" t="n">
        <f aca="false">IF(J1683=MIN(J$12:J$2099),1,0)</f>
        <v>0</v>
      </c>
      <c r="M1683" s="0" t="n">
        <f aca="false">STDEV(A$12:A1683)/SQRT(COUNT(A$12:A1683))</f>
        <v>0.443534635939071</v>
      </c>
      <c r="N1683" s="0" t="n">
        <f aca="false">AVERAGE(A$12:A1683)</f>
        <v>4.51318411353548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-0.230178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-0.2301788</v>
      </c>
      <c r="L1684" s="0" t="n">
        <f aca="false">IF(J1684=MIN(J$12:J$2099),1,0)</f>
        <v>0</v>
      </c>
      <c r="M1684" s="0" t="n">
        <f aca="false">STDEV(A$12:A1684)/SQRT(COUNT(A$12:A1684))</f>
        <v>0.443534635939071</v>
      </c>
      <c r="N1684" s="0" t="n">
        <f aca="false">AVERAGE(A$12:A1684)</f>
        <v>4.51318411353548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-0.230178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-0.2301788</v>
      </c>
      <c r="L1685" s="0" t="n">
        <f aca="false">IF(J1685=MIN(J$12:J$2099),1,0)</f>
        <v>0</v>
      </c>
      <c r="M1685" s="0" t="n">
        <f aca="false">STDEV(A$12:A1685)/SQRT(COUNT(A$12:A1685))</f>
        <v>0.443534635939071</v>
      </c>
      <c r="N1685" s="0" t="n">
        <f aca="false">AVERAGE(A$12:A1685)</f>
        <v>4.51318411353548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-0.230178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-0.2301788</v>
      </c>
      <c r="L1686" s="0" t="n">
        <f aca="false">IF(J1686=MIN(J$12:J$2099),1,0)</f>
        <v>0</v>
      </c>
      <c r="M1686" s="0" t="n">
        <f aca="false">STDEV(A$12:A1686)/SQRT(COUNT(A$12:A1686))</f>
        <v>0.443534635939071</v>
      </c>
      <c r="N1686" s="0" t="n">
        <f aca="false">AVERAGE(A$12:A1686)</f>
        <v>4.51318411353548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-0.230178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-0.2301788</v>
      </c>
      <c r="L1687" s="0" t="n">
        <f aca="false">IF(J1687=MIN(J$12:J$2099),1,0)</f>
        <v>0</v>
      </c>
      <c r="M1687" s="0" t="n">
        <f aca="false">STDEV(A$12:A1687)/SQRT(COUNT(A$12:A1687))</f>
        <v>0.443534635939071</v>
      </c>
      <c r="N1687" s="0" t="n">
        <f aca="false">AVERAGE(A$12:A1687)</f>
        <v>4.51318411353548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-0.230178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-0.2301788</v>
      </c>
      <c r="L1688" s="0" t="n">
        <f aca="false">IF(J1688=MIN(J$12:J$2099),1,0)</f>
        <v>0</v>
      </c>
      <c r="M1688" s="0" t="n">
        <f aca="false">STDEV(A$12:A1688)/SQRT(COUNT(A$12:A1688))</f>
        <v>0.443534635939071</v>
      </c>
      <c r="N1688" s="0" t="n">
        <f aca="false">AVERAGE(A$12:A1688)</f>
        <v>4.51318411353548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-0.230178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-0.2301788</v>
      </c>
      <c r="L1689" s="0" t="n">
        <f aca="false">IF(J1689=MIN(J$12:J$2099),1,0)</f>
        <v>0</v>
      </c>
      <c r="M1689" s="0" t="n">
        <f aca="false">STDEV(A$12:A1689)/SQRT(COUNT(A$12:A1689))</f>
        <v>0.443534635939071</v>
      </c>
      <c r="N1689" s="0" t="n">
        <f aca="false">AVERAGE(A$12:A1689)</f>
        <v>4.51318411353548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-0.230178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-0.2301788</v>
      </c>
      <c r="L1690" s="0" t="n">
        <f aca="false">IF(J1690=MIN(J$12:J$2099),1,0)</f>
        <v>0</v>
      </c>
      <c r="M1690" s="0" t="n">
        <f aca="false">STDEV(A$12:A1690)/SQRT(COUNT(A$12:A1690))</f>
        <v>0.443534635939071</v>
      </c>
      <c r="N1690" s="0" t="n">
        <f aca="false">AVERAGE(A$12:A1690)</f>
        <v>4.51318411353548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-0.230178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-0.2301788</v>
      </c>
      <c r="L1691" s="0" t="n">
        <f aca="false">IF(J1691=MIN(J$12:J$2099),1,0)</f>
        <v>0</v>
      </c>
      <c r="M1691" s="0" t="n">
        <f aca="false">STDEV(A$12:A1691)/SQRT(COUNT(A$12:A1691))</f>
        <v>0.443534635939071</v>
      </c>
      <c r="N1691" s="0" t="n">
        <f aca="false">AVERAGE(A$12:A1691)</f>
        <v>4.51318411353548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-0.230178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-0.2301788</v>
      </c>
      <c r="L1692" s="0" t="n">
        <f aca="false">IF(J1692=MIN(J$12:J$2099),1,0)</f>
        <v>0</v>
      </c>
      <c r="M1692" s="0" t="n">
        <f aca="false">STDEV(A$12:A1692)/SQRT(COUNT(A$12:A1692))</f>
        <v>0.443534635939071</v>
      </c>
      <c r="N1692" s="0" t="n">
        <f aca="false">AVERAGE(A$12:A1692)</f>
        <v>4.51318411353548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-0.230178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-0.2301788</v>
      </c>
      <c r="L1693" s="0" t="n">
        <f aca="false">IF(J1693=MIN(J$12:J$2099),1,0)</f>
        <v>0</v>
      </c>
      <c r="M1693" s="0" t="n">
        <f aca="false">STDEV(A$12:A1693)/SQRT(COUNT(A$12:A1693))</f>
        <v>0.443534635939071</v>
      </c>
      <c r="N1693" s="0" t="n">
        <f aca="false">AVERAGE(A$12:A1693)</f>
        <v>4.51318411353548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-0.230178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-0.2301788</v>
      </c>
      <c r="L1694" s="0" t="n">
        <f aca="false">IF(J1694=MIN(J$12:J$2099),1,0)</f>
        <v>0</v>
      </c>
      <c r="M1694" s="0" t="n">
        <f aca="false">STDEV(A$12:A1694)/SQRT(COUNT(A$12:A1694))</f>
        <v>0.443534635939071</v>
      </c>
      <c r="N1694" s="0" t="n">
        <f aca="false">AVERAGE(A$12:A1694)</f>
        <v>4.51318411353548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-0.230178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-0.2301788</v>
      </c>
      <c r="L1695" s="0" t="n">
        <f aca="false">IF(J1695=MIN(J$12:J$2099),1,0)</f>
        <v>0</v>
      </c>
      <c r="M1695" s="0" t="n">
        <f aca="false">STDEV(A$12:A1695)/SQRT(COUNT(A$12:A1695))</f>
        <v>0.443534635939071</v>
      </c>
      <c r="N1695" s="0" t="n">
        <f aca="false">AVERAGE(A$12:A1695)</f>
        <v>4.51318411353548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-0.230178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-0.2301788</v>
      </c>
      <c r="L1696" s="0" t="n">
        <f aca="false">IF(J1696=MIN(J$12:J$2099),1,0)</f>
        <v>0</v>
      </c>
      <c r="M1696" s="0" t="n">
        <f aca="false">STDEV(A$12:A1696)/SQRT(COUNT(A$12:A1696))</f>
        <v>0.443534635939071</v>
      </c>
      <c r="N1696" s="0" t="n">
        <f aca="false">AVERAGE(A$12:A1696)</f>
        <v>4.51318411353548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-0.230178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-0.2301788</v>
      </c>
      <c r="L1697" s="0" t="n">
        <f aca="false">IF(J1697=MIN(J$12:J$2099),1,0)</f>
        <v>0</v>
      </c>
      <c r="M1697" s="0" t="n">
        <f aca="false">STDEV(A$12:A1697)/SQRT(COUNT(A$12:A1697))</f>
        <v>0.443534635939071</v>
      </c>
      <c r="N1697" s="0" t="n">
        <f aca="false">AVERAGE(A$12:A1697)</f>
        <v>4.51318411353548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-0.230178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-0.2301788</v>
      </c>
      <c r="L1698" s="0" t="n">
        <f aca="false">IF(J1698=MIN(J$12:J$2099),1,0)</f>
        <v>0</v>
      </c>
      <c r="M1698" s="0" t="n">
        <f aca="false">STDEV(A$12:A1698)/SQRT(COUNT(A$12:A1698))</f>
        <v>0.443534635939071</v>
      </c>
      <c r="N1698" s="0" t="n">
        <f aca="false">AVERAGE(A$12:A1698)</f>
        <v>4.51318411353548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-0.230178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-0.2301788</v>
      </c>
      <c r="L1699" s="0" t="n">
        <f aca="false">IF(J1699=MIN(J$12:J$2099),1,0)</f>
        <v>0</v>
      </c>
      <c r="M1699" s="0" t="n">
        <f aca="false">STDEV(A$12:A1699)/SQRT(COUNT(A$12:A1699))</f>
        <v>0.443534635939071</v>
      </c>
      <c r="N1699" s="0" t="n">
        <f aca="false">AVERAGE(A$12:A1699)</f>
        <v>4.51318411353548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-0.230178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-0.2301788</v>
      </c>
      <c r="L1700" s="0" t="n">
        <f aca="false">IF(J1700=MIN(J$12:J$2099),1,0)</f>
        <v>0</v>
      </c>
      <c r="M1700" s="0" t="n">
        <f aca="false">STDEV(A$12:A1700)/SQRT(COUNT(A$12:A1700))</f>
        <v>0.443534635939071</v>
      </c>
      <c r="N1700" s="0" t="n">
        <f aca="false">AVERAGE(A$12:A1700)</f>
        <v>4.51318411353548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-0.230178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-0.2301788</v>
      </c>
      <c r="L1701" s="0" t="n">
        <f aca="false">IF(J1701=MIN(J$12:J$2099),1,0)</f>
        <v>0</v>
      </c>
      <c r="M1701" s="0" t="n">
        <f aca="false">STDEV(A$12:A1701)/SQRT(COUNT(A$12:A1701))</f>
        <v>0.443534635939071</v>
      </c>
      <c r="N1701" s="0" t="n">
        <f aca="false">AVERAGE(A$12:A1701)</f>
        <v>4.51318411353548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-0.230178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-0.2301788</v>
      </c>
      <c r="L1702" s="0" t="n">
        <f aca="false">IF(J1702=MIN(J$12:J$2099),1,0)</f>
        <v>0</v>
      </c>
      <c r="M1702" s="0" t="n">
        <f aca="false">STDEV(A$12:A1702)/SQRT(COUNT(A$12:A1702))</f>
        <v>0.443534635939071</v>
      </c>
      <c r="N1702" s="0" t="n">
        <f aca="false">AVERAGE(A$12:A1702)</f>
        <v>4.51318411353548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-0.230178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-0.2301788</v>
      </c>
      <c r="L1703" s="0" t="n">
        <f aca="false">IF(J1703=MIN(J$12:J$2099),1,0)</f>
        <v>0</v>
      </c>
      <c r="M1703" s="0" t="n">
        <f aca="false">STDEV(A$12:A1703)/SQRT(COUNT(A$12:A1703))</f>
        <v>0.443534635939071</v>
      </c>
      <c r="N1703" s="0" t="n">
        <f aca="false">AVERAGE(A$12:A1703)</f>
        <v>4.51318411353548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-0.230178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-0.2301788</v>
      </c>
      <c r="L1704" s="0" t="n">
        <f aca="false">IF(J1704=MIN(J$12:J$2099),1,0)</f>
        <v>0</v>
      </c>
      <c r="M1704" s="0" t="n">
        <f aca="false">STDEV(A$12:A1704)/SQRT(COUNT(A$12:A1704))</f>
        <v>0.443534635939071</v>
      </c>
      <c r="N1704" s="0" t="n">
        <f aca="false">AVERAGE(A$12:A1704)</f>
        <v>4.51318411353548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-0.230178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-0.2301788</v>
      </c>
      <c r="L1705" s="0" t="n">
        <f aca="false">IF(J1705=MIN(J$12:J$2099),1,0)</f>
        <v>0</v>
      </c>
      <c r="M1705" s="0" t="n">
        <f aca="false">STDEV(A$12:A1705)/SQRT(COUNT(A$12:A1705))</f>
        <v>0.443534635939071</v>
      </c>
      <c r="N1705" s="0" t="n">
        <f aca="false">AVERAGE(A$12:A1705)</f>
        <v>4.51318411353548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-0.230178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-0.2301788</v>
      </c>
      <c r="L1706" s="0" t="n">
        <f aca="false">IF(J1706=MIN(J$12:J$2099),1,0)</f>
        <v>0</v>
      </c>
      <c r="M1706" s="0" t="n">
        <f aca="false">STDEV(A$12:A1706)/SQRT(COUNT(A$12:A1706))</f>
        <v>0.443534635939071</v>
      </c>
      <c r="N1706" s="0" t="n">
        <f aca="false">AVERAGE(A$12:A1706)</f>
        <v>4.51318411353548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-0.230178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-0.2301788</v>
      </c>
      <c r="L1707" s="0" t="n">
        <f aca="false">IF(J1707=MIN(J$12:J$2099),1,0)</f>
        <v>0</v>
      </c>
      <c r="M1707" s="0" t="n">
        <f aca="false">STDEV(A$12:A1707)/SQRT(COUNT(A$12:A1707))</f>
        <v>0.443534635939071</v>
      </c>
      <c r="N1707" s="0" t="n">
        <f aca="false">AVERAGE(A$12:A1707)</f>
        <v>4.51318411353548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-0.230178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-0.2301788</v>
      </c>
      <c r="L1708" s="0" t="n">
        <f aca="false">IF(J1708=MIN(J$12:J$2099),1,0)</f>
        <v>0</v>
      </c>
      <c r="M1708" s="0" t="n">
        <f aca="false">STDEV(A$12:A1708)/SQRT(COUNT(A$12:A1708))</f>
        <v>0.443534635939071</v>
      </c>
      <c r="N1708" s="0" t="n">
        <f aca="false">AVERAGE(A$12:A1708)</f>
        <v>4.51318411353548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-0.230178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-0.2301788</v>
      </c>
      <c r="L1709" s="0" t="n">
        <f aca="false">IF(J1709=MIN(J$12:J$2099),1,0)</f>
        <v>0</v>
      </c>
      <c r="M1709" s="0" t="n">
        <f aca="false">STDEV(A$12:A1709)/SQRT(COUNT(A$12:A1709))</f>
        <v>0.443534635939071</v>
      </c>
      <c r="N1709" s="0" t="n">
        <f aca="false">AVERAGE(A$12:A1709)</f>
        <v>4.51318411353548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-0.230178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-0.2301788</v>
      </c>
      <c r="L1710" s="0" t="n">
        <f aca="false">IF(J1710=MIN(J$12:J$2099),1,0)</f>
        <v>0</v>
      </c>
      <c r="M1710" s="0" t="n">
        <f aca="false">STDEV(A$12:A1710)/SQRT(COUNT(A$12:A1710))</f>
        <v>0.443534635939071</v>
      </c>
      <c r="N1710" s="0" t="n">
        <f aca="false">AVERAGE(A$12:A1710)</f>
        <v>4.51318411353548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-0.230178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-0.2301788</v>
      </c>
      <c r="L1711" s="0" t="n">
        <f aca="false">IF(J1711=MIN(J$12:J$2099),1,0)</f>
        <v>0</v>
      </c>
      <c r="M1711" s="0" t="n">
        <f aca="false">STDEV(A$12:A1711)/SQRT(COUNT(A$12:A1711))</f>
        <v>0.443534635939071</v>
      </c>
      <c r="N1711" s="0" t="n">
        <f aca="false">AVERAGE(A$12:A1711)</f>
        <v>4.51318411353548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-0.230178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-0.2301788</v>
      </c>
      <c r="L1712" s="0" t="n">
        <f aca="false">IF(J1712=MIN(J$12:J$2099),1,0)</f>
        <v>0</v>
      </c>
      <c r="M1712" s="0" t="n">
        <f aca="false">STDEV(A$12:A1712)/SQRT(COUNT(A$12:A1712))</f>
        <v>0.443534635939071</v>
      </c>
      <c r="N1712" s="0" t="n">
        <f aca="false">AVERAGE(A$12:A1712)</f>
        <v>4.51318411353548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-0.230178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-0.2301788</v>
      </c>
      <c r="L1713" s="0" t="n">
        <f aca="false">IF(J1713=MIN(J$12:J$2099),1,0)</f>
        <v>0</v>
      </c>
      <c r="M1713" s="0" t="n">
        <f aca="false">STDEV(A$12:A1713)/SQRT(COUNT(A$12:A1713))</f>
        <v>0.443534635939071</v>
      </c>
      <c r="N1713" s="0" t="n">
        <f aca="false">AVERAGE(A$12:A1713)</f>
        <v>4.51318411353548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-0.230178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-0.2301788</v>
      </c>
      <c r="L1714" s="0" t="n">
        <f aca="false">IF(J1714=MIN(J$12:J$2099),1,0)</f>
        <v>0</v>
      </c>
      <c r="M1714" s="0" t="n">
        <f aca="false">STDEV(A$12:A1714)/SQRT(COUNT(A$12:A1714))</f>
        <v>0.443534635939071</v>
      </c>
      <c r="N1714" s="0" t="n">
        <f aca="false">AVERAGE(A$12:A1714)</f>
        <v>4.51318411353548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-0.230178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-0.2301788</v>
      </c>
      <c r="L1715" s="0" t="n">
        <f aca="false">IF(J1715=MIN(J$12:J$2099),1,0)</f>
        <v>0</v>
      </c>
      <c r="M1715" s="0" t="n">
        <f aca="false">STDEV(A$12:A1715)/SQRT(COUNT(A$12:A1715))</f>
        <v>0.443534635939071</v>
      </c>
      <c r="N1715" s="0" t="n">
        <f aca="false">AVERAGE(A$12:A1715)</f>
        <v>4.51318411353548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-0.230178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-0.2301788</v>
      </c>
      <c r="L1716" s="0" t="n">
        <f aca="false">IF(J1716=MIN(J$12:J$2099),1,0)</f>
        <v>0</v>
      </c>
      <c r="M1716" s="0" t="n">
        <f aca="false">STDEV(A$12:A1716)/SQRT(COUNT(A$12:A1716))</f>
        <v>0.443534635939071</v>
      </c>
      <c r="N1716" s="0" t="n">
        <f aca="false">AVERAGE(A$12:A1716)</f>
        <v>4.51318411353548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-0.230178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-0.2301788</v>
      </c>
      <c r="L1717" s="0" t="n">
        <f aca="false">IF(J1717=MIN(J$12:J$2099),1,0)</f>
        <v>0</v>
      </c>
      <c r="M1717" s="0" t="n">
        <f aca="false">STDEV(A$12:A1717)/SQRT(COUNT(A$12:A1717))</f>
        <v>0.443534635939071</v>
      </c>
      <c r="N1717" s="0" t="n">
        <f aca="false">AVERAGE(A$12:A1717)</f>
        <v>4.51318411353548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-0.230178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-0.2301788</v>
      </c>
      <c r="L1718" s="0" t="n">
        <f aca="false">IF(J1718=MIN(J$12:J$2099),1,0)</f>
        <v>0</v>
      </c>
      <c r="M1718" s="0" t="n">
        <f aca="false">STDEV(A$12:A1718)/SQRT(COUNT(A$12:A1718))</f>
        <v>0.443534635939071</v>
      </c>
      <c r="N1718" s="0" t="n">
        <f aca="false">AVERAGE(A$12:A1718)</f>
        <v>4.51318411353548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-0.230178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-0.2301788</v>
      </c>
      <c r="L1719" s="0" t="n">
        <f aca="false">IF(J1719=MIN(J$12:J$2099),1,0)</f>
        <v>0</v>
      </c>
      <c r="M1719" s="0" t="n">
        <f aca="false">STDEV(A$12:A1719)/SQRT(COUNT(A$12:A1719))</f>
        <v>0.443534635939071</v>
      </c>
      <c r="N1719" s="0" t="n">
        <f aca="false">AVERAGE(A$12:A1719)</f>
        <v>4.51318411353548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-0.230178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-0.2301788</v>
      </c>
      <c r="L1720" s="0" t="n">
        <f aca="false">IF(J1720=MIN(J$12:J$2099),1,0)</f>
        <v>0</v>
      </c>
      <c r="M1720" s="0" t="n">
        <f aca="false">STDEV(A$12:A1720)/SQRT(COUNT(A$12:A1720))</f>
        <v>0.443534635939071</v>
      </c>
      <c r="N1720" s="0" t="n">
        <f aca="false">AVERAGE(A$12:A1720)</f>
        <v>4.51318411353548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-0.230178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-0.2301788</v>
      </c>
      <c r="L1721" s="0" t="n">
        <f aca="false">IF(J1721=MIN(J$12:J$2099),1,0)</f>
        <v>0</v>
      </c>
      <c r="M1721" s="0" t="n">
        <f aca="false">STDEV(A$12:A1721)/SQRT(COUNT(A$12:A1721))</f>
        <v>0.443534635939071</v>
      </c>
      <c r="N1721" s="0" t="n">
        <f aca="false">AVERAGE(A$12:A1721)</f>
        <v>4.51318411353548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-0.230178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-0.2301788</v>
      </c>
      <c r="L1722" s="0" t="n">
        <f aca="false">IF(J1722=MIN(J$12:J$2099),1,0)</f>
        <v>0</v>
      </c>
      <c r="M1722" s="0" t="n">
        <f aca="false">STDEV(A$12:A1722)/SQRT(COUNT(A$12:A1722))</f>
        <v>0.443534635939071</v>
      </c>
      <c r="N1722" s="0" t="n">
        <f aca="false">AVERAGE(A$12:A1722)</f>
        <v>4.51318411353548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-0.230178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-0.2301788</v>
      </c>
      <c r="L1723" s="0" t="n">
        <f aca="false">IF(J1723=MIN(J$12:J$2099),1,0)</f>
        <v>0</v>
      </c>
      <c r="M1723" s="0" t="n">
        <f aca="false">STDEV(A$12:A1723)/SQRT(COUNT(A$12:A1723))</f>
        <v>0.443534635939071</v>
      </c>
      <c r="N1723" s="0" t="n">
        <f aca="false">AVERAGE(A$12:A1723)</f>
        <v>4.51318411353548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-0.230178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-0.2301788</v>
      </c>
      <c r="L1724" s="0" t="n">
        <f aca="false">IF(J1724=MIN(J$12:J$2099),1,0)</f>
        <v>0</v>
      </c>
      <c r="M1724" s="0" t="n">
        <f aca="false">STDEV(A$12:A1724)/SQRT(COUNT(A$12:A1724))</f>
        <v>0.443534635939071</v>
      </c>
      <c r="N1724" s="0" t="n">
        <f aca="false">AVERAGE(A$12:A1724)</f>
        <v>4.51318411353548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-0.230178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-0.2301788</v>
      </c>
      <c r="L1725" s="0" t="n">
        <f aca="false">IF(J1725=MIN(J$12:J$2099),1,0)</f>
        <v>0</v>
      </c>
      <c r="M1725" s="0" t="n">
        <f aca="false">STDEV(A$12:A1725)/SQRT(COUNT(A$12:A1725))</f>
        <v>0.443534635939071</v>
      </c>
      <c r="N1725" s="0" t="n">
        <f aca="false">AVERAGE(A$12:A1725)</f>
        <v>4.51318411353548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-0.230178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-0.2301788</v>
      </c>
      <c r="L1726" s="0" t="n">
        <f aca="false">IF(J1726=MIN(J$12:J$2099),1,0)</f>
        <v>0</v>
      </c>
      <c r="M1726" s="0" t="n">
        <f aca="false">STDEV(A$12:A1726)/SQRT(COUNT(A$12:A1726))</f>
        <v>0.443534635939071</v>
      </c>
      <c r="N1726" s="0" t="n">
        <f aca="false">AVERAGE(A$12:A1726)</f>
        <v>4.51318411353548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-0.230178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-0.2301788</v>
      </c>
      <c r="L1727" s="0" t="n">
        <f aca="false">IF(J1727=MIN(J$12:J$2099),1,0)</f>
        <v>0</v>
      </c>
      <c r="M1727" s="0" t="n">
        <f aca="false">STDEV(A$12:A1727)/SQRT(COUNT(A$12:A1727))</f>
        <v>0.443534635939071</v>
      </c>
      <c r="N1727" s="0" t="n">
        <f aca="false">AVERAGE(A$12:A1727)</f>
        <v>4.51318411353548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-0.230178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-0.2301788</v>
      </c>
      <c r="L1728" s="0" t="n">
        <f aca="false">IF(J1728=MIN(J$12:J$2099),1,0)</f>
        <v>0</v>
      </c>
      <c r="M1728" s="0" t="n">
        <f aca="false">STDEV(A$12:A1728)/SQRT(COUNT(A$12:A1728))</f>
        <v>0.443534635939071</v>
      </c>
      <c r="N1728" s="0" t="n">
        <f aca="false">AVERAGE(A$12:A1728)</f>
        <v>4.51318411353548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-0.230178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-0.2301788</v>
      </c>
      <c r="L1729" s="0" t="n">
        <f aca="false">IF(J1729=MIN(J$12:J$2099),1,0)</f>
        <v>0</v>
      </c>
      <c r="M1729" s="0" t="n">
        <f aca="false">STDEV(A$12:A1729)/SQRT(COUNT(A$12:A1729))</f>
        <v>0.443534635939071</v>
      </c>
      <c r="N1729" s="0" t="n">
        <f aca="false">AVERAGE(A$12:A1729)</f>
        <v>4.51318411353548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-0.230178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-0.2301788</v>
      </c>
      <c r="L1730" s="0" t="n">
        <f aca="false">IF(J1730=MIN(J$12:J$2099),1,0)</f>
        <v>0</v>
      </c>
      <c r="M1730" s="0" t="n">
        <f aca="false">STDEV(A$12:A1730)/SQRT(COUNT(A$12:A1730))</f>
        <v>0.443534635939071</v>
      </c>
      <c r="N1730" s="0" t="n">
        <f aca="false">AVERAGE(A$12:A1730)</f>
        <v>4.51318411353548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-0.230178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-0.2301788</v>
      </c>
      <c r="L1731" s="0" t="n">
        <f aca="false">IF(J1731=MIN(J$12:J$2099),1,0)</f>
        <v>0</v>
      </c>
      <c r="M1731" s="0" t="n">
        <f aca="false">STDEV(A$12:A1731)/SQRT(COUNT(A$12:A1731))</f>
        <v>0.443534635939071</v>
      </c>
      <c r="N1731" s="0" t="n">
        <f aca="false">AVERAGE(A$12:A1731)</f>
        <v>4.51318411353548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-0.230178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-0.2301788</v>
      </c>
      <c r="L1732" s="0" t="n">
        <f aca="false">IF(J1732=MIN(J$12:J$2099),1,0)</f>
        <v>0</v>
      </c>
      <c r="M1732" s="0" t="n">
        <f aca="false">STDEV(A$12:A1732)/SQRT(COUNT(A$12:A1732))</f>
        <v>0.443534635939071</v>
      </c>
      <c r="N1732" s="0" t="n">
        <f aca="false">AVERAGE(A$12:A1732)</f>
        <v>4.51318411353548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-0.230178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-0.2301788</v>
      </c>
      <c r="L1733" s="0" t="n">
        <f aca="false">IF(J1733=MIN(J$12:J$2099),1,0)</f>
        <v>0</v>
      </c>
      <c r="M1733" s="0" t="n">
        <f aca="false">STDEV(A$12:A1733)/SQRT(COUNT(A$12:A1733))</f>
        <v>0.443534635939071</v>
      </c>
      <c r="N1733" s="0" t="n">
        <f aca="false">AVERAGE(A$12:A1733)</f>
        <v>4.51318411353548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-0.230178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-0.2301788</v>
      </c>
      <c r="L1734" s="0" t="n">
        <f aca="false">IF(J1734=MIN(J$12:J$2099),1,0)</f>
        <v>0</v>
      </c>
      <c r="M1734" s="0" t="n">
        <f aca="false">STDEV(A$12:A1734)/SQRT(COUNT(A$12:A1734))</f>
        <v>0.443534635939071</v>
      </c>
      <c r="N1734" s="0" t="n">
        <f aca="false">AVERAGE(A$12:A1734)</f>
        <v>4.51318411353548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-0.230178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-0.2301788</v>
      </c>
      <c r="L1735" s="0" t="n">
        <f aca="false">IF(J1735=MIN(J$12:J$2099),1,0)</f>
        <v>0</v>
      </c>
      <c r="M1735" s="0" t="n">
        <f aca="false">STDEV(A$12:A1735)/SQRT(COUNT(A$12:A1735))</f>
        <v>0.443534635939071</v>
      </c>
      <c r="N1735" s="0" t="n">
        <f aca="false">AVERAGE(A$12:A1735)</f>
        <v>4.51318411353548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-0.230178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-0.2301788</v>
      </c>
      <c r="L1736" s="0" t="n">
        <f aca="false">IF(J1736=MIN(J$12:J$2099),1,0)</f>
        <v>0</v>
      </c>
      <c r="M1736" s="0" t="n">
        <f aca="false">STDEV(A$12:A1736)/SQRT(COUNT(A$12:A1736))</f>
        <v>0.443534635939071</v>
      </c>
      <c r="N1736" s="0" t="n">
        <f aca="false">AVERAGE(A$12:A1736)</f>
        <v>4.51318411353548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-0.230178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-0.2301788</v>
      </c>
      <c r="L1737" s="0" t="n">
        <f aca="false">IF(J1737=MIN(J$12:J$2099),1,0)</f>
        <v>0</v>
      </c>
      <c r="M1737" s="0" t="n">
        <f aca="false">STDEV(A$12:A1737)/SQRT(COUNT(A$12:A1737))</f>
        <v>0.443534635939071</v>
      </c>
      <c r="N1737" s="0" t="n">
        <f aca="false">AVERAGE(A$12:A1737)</f>
        <v>4.51318411353548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-0.230178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-0.2301788</v>
      </c>
      <c r="L1738" s="0" t="n">
        <f aca="false">IF(J1738=MIN(J$12:J$2099),1,0)</f>
        <v>0</v>
      </c>
      <c r="M1738" s="0" t="n">
        <f aca="false">STDEV(A$12:A1738)/SQRT(COUNT(A$12:A1738))</f>
        <v>0.443534635939071</v>
      </c>
      <c r="N1738" s="0" t="n">
        <f aca="false">AVERAGE(A$12:A1738)</f>
        <v>4.51318411353548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-0.230178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-0.2301788</v>
      </c>
      <c r="L1739" s="0" t="n">
        <f aca="false">IF(J1739=MIN(J$12:J$2099),1,0)</f>
        <v>0</v>
      </c>
      <c r="M1739" s="0" t="n">
        <f aca="false">STDEV(A$12:A1739)/SQRT(COUNT(A$12:A1739))</f>
        <v>0.443534635939071</v>
      </c>
      <c r="N1739" s="0" t="n">
        <f aca="false">AVERAGE(A$12:A1739)</f>
        <v>4.51318411353548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-0.230178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-0.2301788</v>
      </c>
      <c r="L1740" s="0" t="n">
        <f aca="false">IF(J1740=MIN(J$12:J$2099),1,0)</f>
        <v>0</v>
      </c>
      <c r="M1740" s="0" t="n">
        <f aca="false">STDEV(A$12:A1740)/SQRT(COUNT(A$12:A1740))</f>
        <v>0.443534635939071</v>
      </c>
      <c r="N1740" s="0" t="n">
        <f aca="false">AVERAGE(A$12:A1740)</f>
        <v>4.51318411353548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-0.230178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-0.2301788</v>
      </c>
      <c r="L1741" s="0" t="n">
        <f aca="false">IF(J1741=MIN(J$12:J$2099),1,0)</f>
        <v>0</v>
      </c>
      <c r="M1741" s="0" t="n">
        <f aca="false">STDEV(A$12:A1741)/SQRT(COUNT(A$12:A1741))</f>
        <v>0.443534635939071</v>
      </c>
      <c r="N1741" s="0" t="n">
        <f aca="false">AVERAGE(A$12:A1741)</f>
        <v>4.51318411353548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-0.230178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-0.2301788</v>
      </c>
      <c r="L1742" s="0" t="n">
        <f aca="false">IF(J1742=MIN(J$12:J$2099),1,0)</f>
        <v>0</v>
      </c>
      <c r="M1742" s="0" t="n">
        <f aca="false">STDEV(A$12:A1742)/SQRT(COUNT(A$12:A1742))</f>
        <v>0.443534635939071</v>
      </c>
      <c r="N1742" s="0" t="n">
        <f aca="false">AVERAGE(A$12:A1742)</f>
        <v>4.51318411353548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-0.230178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-0.2301788</v>
      </c>
      <c r="L1743" s="0" t="n">
        <f aca="false">IF(J1743=MIN(J$12:J$2099),1,0)</f>
        <v>0</v>
      </c>
      <c r="M1743" s="0" t="n">
        <f aca="false">STDEV(A$12:A1743)/SQRT(COUNT(A$12:A1743))</f>
        <v>0.443534635939071</v>
      </c>
      <c r="N1743" s="0" t="n">
        <f aca="false">AVERAGE(A$12:A1743)</f>
        <v>4.51318411353548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-0.230178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-0.2301788</v>
      </c>
      <c r="L1744" s="0" t="n">
        <f aca="false">IF(J1744=MIN(J$12:J$2099),1,0)</f>
        <v>0</v>
      </c>
      <c r="M1744" s="0" t="n">
        <f aca="false">STDEV(A$12:A1744)/SQRT(COUNT(A$12:A1744))</f>
        <v>0.443534635939071</v>
      </c>
      <c r="N1744" s="0" t="n">
        <f aca="false">AVERAGE(A$12:A1744)</f>
        <v>4.51318411353548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-0.230178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-0.2301788</v>
      </c>
      <c r="L1745" s="0" t="n">
        <f aca="false">IF(J1745=MIN(J$12:J$2099),1,0)</f>
        <v>0</v>
      </c>
      <c r="M1745" s="0" t="n">
        <f aca="false">STDEV(A$12:A1745)/SQRT(COUNT(A$12:A1745))</f>
        <v>0.443534635939071</v>
      </c>
      <c r="N1745" s="0" t="n">
        <f aca="false">AVERAGE(A$12:A1745)</f>
        <v>4.51318411353548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-0.230178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-0.2301788</v>
      </c>
      <c r="L1746" s="0" t="n">
        <f aca="false">IF(J1746=MIN(J$12:J$2099),1,0)</f>
        <v>0</v>
      </c>
      <c r="M1746" s="0" t="n">
        <f aca="false">STDEV(A$12:A1746)/SQRT(COUNT(A$12:A1746))</f>
        <v>0.443534635939071</v>
      </c>
      <c r="N1746" s="0" t="n">
        <f aca="false">AVERAGE(A$12:A1746)</f>
        <v>4.51318411353548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-0.230178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-0.2301788</v>
      </c>
      <c r="L1747" s="0" t="n">
        <f aca="false">IF(J1747=MIN(J$12:J$2099),1,0)</f>
        <v>0</v>
      </c>
      <c r="M1747" s="0" t="n">
        <f aca="false">STDEV(A$12:A1747)/SQRT(COUNT(A$12:A1747))</f>
        <v>0.443534635939071</v>
      </c>
      <c r="N1747" s="0" t="n">
        <f aca="false">AVERAGE(A$12:A1747)</f>
        <v>4.51318411353548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-0.230178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-0.2301788</v>
      </c>
      <c r="L1748" s="0" t="n">
        <f aca="false">IF(J1748=MIN(J$12:J$2099),1,0)</f>
        <v>0</v>
      </c>
      <c r="M1748" s="0" t="n">
        <f aca="false">STDEV(A$12:A1748)/SQRT(COUNT(A$12:A1748))</f>
        <v>0.443534635939071</v>
      </c>
      <c r="N1748" s="0" t="n">
        <f aca="false">AVERAGE(A$12:A1748)</f>
        <v>4.51318411353548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-0.230178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-0.2301788</v>
      </c>
      <c r="L1749" s="0" t="n">
        <f aca="false">IF(J1749=MIN(J$12:J$2099),1,0)</f>
        <v>0</v>
      </c>
      <c r="M1749" s="0" t="n">
        <f aca="false">STDEV(A$12:A1749)/SQRT(COUNT(A$12:A1749))</f>
        <v>0.443534635939071</v>
      </c>
      <c r="N1749" s="0" t="n">
        <f aca="false">AVERAGE(A$12:A1749)</f>
        <v>4.51318411353548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-0.230178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-0.2301788</v>
      </c>
      <c r="L1750" s="0" t="n">
        <f aca="false">IF(J1750=MIN(J$12:J$2099),1,0)</f>
        <v>0</v>
      </c>
      <c r="M1750" s="0" t="n">
        <f aca="false">STDEV(A$12:A1750)/SQRT(COUNT(A$12:A1750))</f>
        <v>0.443534635939071</v>
      </c>
      <c r="N1750" s="0" t="n">
        <f aca="false">AVERAGE(A$12:A1750)</f>
        <v>4.51318411353548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-0.230178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-0.2301788</v>
      </c>
      <c r="L1751" s="0" t="n">
        <f aca="false">IF(J1751=MIN(J$12:J$2099),1,0)</f>
        <v>0</v>
      </c>
      <c r="M1751" s="0" t="n">
        <f aca="false">STDEV(A$12:A1751)/SQRT(COUNT(A$12:A1751))</f>
        <v>0.443534635939071</v>
      </c>
      <c r="N1751" s="0" t="n">
        <f aca="false">AVERAGE(A$12:A1751)</f>
        <v>4.51318411353548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-0.230178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-0.2301788</v>
      </c>
      <c r="L1752" s="0" t="n">
        <f aca="false">IF(J1752=MIN(J$12:J$2099),1,0)</f>
        <v>0</v>
      </c>
      <c r="M1752" s="0" t="n">
        <f aca="false">STDEV(A$12:A1752)/SQRT(COUNT(A$12:A1752))</f>
        <v>0.443534635939071</v>
      </c>
      <c r="N1752" s="0" t="n">
        <f aca="false">AVERAGE(A$12:A1752)</f>
        <v>4.51318411353548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-0.230178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-0.2301788</v>
      </c>
      <c r="L1753" s="0" t="n">
        <f aca="false">IF(J1753=MIN(J$12:J$2099),1,0)</f>
        <v>0</v>
      </c>
      <c r="M1753" s="0" t="n">
        <f aca="false">STDEV(A$12:A1753)/SQRT(COUNT(A$12:A1753))</f>
        <v>0.443534635939071</v>
      </c>
      <c r="N1753" s="0" t="n">
        <f aca="false">AVERAGE(A$12:A1753)</f>
        <v>4.51318411353548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-0.230178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-0.2301788</v>
      </c>
      <c r="L1754" s="0" t="n">
        <f aca="false">IF(J1754=MIN(J$12:J$2099),1,0)</f>
        <v>0</v>
      </c>
      <c r="M1754" s="0" t="n">
        <f aca="false">STDEV(A$12:A1754)/SQRT(COUNT(A$12:A1754))</f>
        <v>0.443534635939071</v>
      </c>
      <c r="N1754" s="0" t="n">
        <f aca="false">AVERAGE(A$12:A1754)</f>
        <v>4.51318411353548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-0.230178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-0.2301788</v>
      </c>
      <c r="L1755" s="0" t="n">
        <f aca="false">IF(J1755=MIN(J$12:J$2099),1,0)</f>
        <v>0</v>
      </c>
      <c r="M1755" s="0" t="n">
        <f aca="false">STDEV(A$12:A1755)/SQRT(COUNT(A$12:A1755))</f>
        <v>0.443534635939071</v>
      </c>
      <c r="N1755" s="0" t="n">
        <f aca="false">AVERAGE(A$12:A1755)</f>
        <v>4.51318411353548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-0.230178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-0.2301788</v>
      </c>
      <c r="L1756" s="0" t="n">
        <f aca="false">IF(J1756=MIN(J$12:J$2099),1,0)</f>
        <v>0</v>
      </c>
      <c r="M1756" s="0" t="n">
        <f aca="false">STDEV(A$12:A1756)/SQRT(COUNT(A$12:A1756))</f>
        <v>0.443534635939071</v>
      </c>
      <c r="N1756" s="0" t="n">
        <f aca="false">AVERAGE(A$12:A1756)</f>
        <v>4.51318411353548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-0.230178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-0.2301788</v>
      </c>
      <c r="L1757" s="0" t="n">
        <f aca="false">IF(J1757=MIN(J$12:J$2099),1,0)</f>
        <v>0</v>
      </c>
      <c r="M1757" s="0" t="n">
        <f aca="false">STDEV(A$12:A1757)/SQRT(COUNT(A$12:A1757))</f>
        <v>0.443534635939071</v>
      </c>
      <c r="N1757" s="0" t="n">
        <f aca="false">AVERAGE(A$12:A1757)</f>
        <v>4.51318411353548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-0.230178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-0.2301788</v>
      </c>
      <c r="L1758" s="0" t="n">
        <f aca="false">IF(J1758=MIN(J$12:J$2099),1,0)</f>
        <v>0</v>
      </c>
      <c r="M1758" s="0" t="n">
        <f aca="false">STDEV(A$12:A1758)/SQRT(COUNT(A$12:A1758))</f>
        <v>0.443534635939071</v>
      </c>
      <c r="N1758" s="0" t="n">
        <f aca="false">AVERAGE(A$12:A1758)</f>
        <v>4.51318411353548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-0.230178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-0.2301788</v>
      </c>
      <c r="L1759" s="0" t="n">
        <f aca="false">IF(J1759=MIN(J$12:J$2099),1,0)</f>
        <v>0</v>
      </c>
      <c r="M1759" s="0" t="n">
        <f aca="false">STDEV(A$12:A1759)/SQRT(COUNT(A$12:A1759))</f>
        <v>0.443534635939071</v>
      </c>
      <c r="N1759" s="0" t="n">
        <f aca="false">AVERAGE(A$12:A1759)</f>
        <v>4.51318411353548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-0.230178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-0.2301788</v>
      </c>
      <c r="L1760" s="0" t="n">
        <f aca="false">IF(J1760=MIN(J$12:J$2099),1,0)</f>
        <v>0</v>
      </c>
      <c r="M1760" s="0" t="n">
        <f aca="false">STDEV(A$12:A1760)/SQRT(COUNT(A$12:A1760))</f>
        <v>0.443534635939071</v>
      </c>
      <c r="N1760" s="0" t="n">
        <f aca="false">AVERAGE(A$12:A1760)</f>
        <v>4.51318411353548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-0.230178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-0.2301788</v>
      </c>
      <c r="L1761" s="0" t="n">
        <f aca="false">IF(J1761=MIN(J$12:J$2099),1,0)</f>
        <v>0</v>
      </c>
      <c r="M1761" s="0" t="n">
        <f aca="false">STDEV(A$12:A1761)/SQRT(COUNT(A$12:A1761))</f>
        <v>0.443534635939071</v>
      </c>
      <c r="N1761" s="0" t="n">
        <f aca="false">AVERAGE(A$12:A1761)</f>
        <v>4.51318411353548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-0.230178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-0.2301788</v>
      </c>
      <c r="L1762" s="0" t="n">
        <f aca="false">IF(J1762=MIN(J$12:J$2099),1,0)</f>
        <v>0</v>
      </c>
      <c r="M1762" s="0" t="n">
        <f aca="false">STDEV(A$12:A1762)/SQRT(COUNT(A$12:A1762))</f>
        <v>0.443534635939071</v>
      </c>
      <c r="N1762" s="0" t="n">
        <f aca="false">AVERAGE(A$12:A1762)</f>
        <v>4.51318411353548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-0.230178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-0.2301788</v>
      </c>
      <c r="L1763" s="0" t="n">
        <f aca="false">IF(J1763=MIN(J$12:J$2099),1,0)</f>
        <v>0</v>
      </c>
      <c r="M1763" s="0" t="n">
        <f aca="false">STDEV(A$12:A1763)/SQRT(COUNT(A$12:A1763))</f>
        <v>0.443534635939071</v>
      </c>
      <c r="N1763" s="0" t="n">
        <f aca="false">AVERAGE(A$12:A1763)</f>
        <v>4.51318411353548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-0.230178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-0.2301788</v>
      </c>
      <c r="L1764" s="0" t="n">
        <f aca="false">IF(J1764=MIN(J$12:J$2099),1,0)</f>
        <v>0</v>
      </c>
      <c r="M1764" s="0" t="n">
        <f aca="false">STDEV(A$12:A1764)/SQRT(COUNT(A$12:A1764))</f>
        <v>0.443534635939071</v>
      </c>
      <c r="N1764" s="0" t="n">
        <f aca="false">AVERAGE(A$12:A1764)</f>
        <v>4.51318411353548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-0.230178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-0.2301788</v>
      </c>
      <c r="L1765" s="0" t="n">
        <f aca="false">IF(J1765=MIN(J$12:J$2099),1,0)</f>
        <v>0</v>
      </c>
      <c r="M1765" s="0" t="n">
        <f aca="false">STDEV(A$12:A1765)/SQRT(COUNT(A$12:A1765))</f>
        <v>0.443534635939071</v>
      </c>
      <c r="N1765" s="0" t="n">
        <f aca="false">AVERAGE(A$12:A1765)</f>
        <v>4.51318411353548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-0.230178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-0.2301788</v>
      </c>
      <c r="L1766" s="0" t="n">
        <f aca="false">IF(J1766=MIN(J$12:J$2099),1,0)</f>
        <v>0</v>
      </c>
      <c r="M1766" s="0" t="n">
        <f aca="false">STDEV(A$12:A1766)/SQRT(COUNT(A$12:A1766))</f>
        <v>0.443534635939071</v>
      </c>
      <c r="N1766" s="0" t="n">
        <f aca="false">AVERAGE(A$12:A1766)</f>
        <v>4.51318411353548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-0.230178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-0.2301788</v>
      </c>
      <c r="L1767" s="0" t="n">
        <f aca="false">IF(J1767=MIN(J$12:J$2099),1,0)</f>
        <v>0</v>
      </c>
      <c r="M1767" s="0" t="n">
        <f aca="false">STDEV(A$12:A1767)/SQRT(COUNT(A$12:A1767))</f>
        <v>0.443534635939071</v>
      </c>
      <c r="N1767" s="0" t="n">
        <f aca="false">AVERAGE(A$12:A1767)</f>
        <v>4.51318411353548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-0.230178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-0.2301788</v>
      </c>
      <c r="L1768" s="0" t="n">
        <f aca="false">IF(J1768=MIN(J$12:J$2099),1,0)</f>
        <v>0</v>
      </c>
      <c r="M1768" s="0" t="n">
        <f aca="false">STDEV(A$12:A1768)/SQRT(COUNT(A$12:A1768))</f>
        <v>0.443534635939071</v>
      </c>
      <c r="N1768" s="0" t="n">
        <f aca="false">AVERAGE(A$12:A1768)</f>
        <v>4.51318411353548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-0.230178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-0.2301788</v>
      </c>
      <c r="L1769" s="0" t="n">
        <f aca="false">IF(J1769=MIN(J$12:J$2099),1,0)</f>
        <v>0</v>
      </c>
      <c r="M1769" s="0" t="n">
        <f aca="false">STDEV(A$12:A1769)/SQRT(COUNT(A$12:A1769))</f>
        <v>0.443534635939071</v>
      </c>
      <c r="N1769" s="0" t="n">
        <f aca="false">AVERAGE(A$12:A1769)</f>
        <v>4.51318411353548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-0.230178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-0.2301788</v>
      </c>
      <c r="L1770" s="0" t="n">
        <f aca="false">IF(J1770=MIN(J$12:J$2099),1,0)</f>
        <v>0</v>
      </c>
      <c r="M1770" s="0" t="n">
        <f aca="false">STDEV(A$12:A1770)/SQRT(COUNT(A$12:A1770))</f>
        <v>0.443534635939071</v>
      </c>
      <c r="N1770" s="0" t="n">
        <f aca="false">AVERAGE(A$12:A1770)</f>
        <v>4.51318411353548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-0.230178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-0.2301788</v>
      </c>
      <c r="L1771" s="0" t="n">
        <f aca="false">IF(J1771=MIN(J$12:J$2099),1,0)</f>
        <v>0</v>
      </c>
      <c r="M1771" s="0" t="n">
        <f aca="false">STDEV(A$12:A1771)/SQRT(COUNT(A$12:A1771))</f>
        <v>0.443534635939071</v>
      </c>
      <c r="N1771" s="0" t="n">
        <f aca="false">AVERAGE(A$12:A1771)</f>
        <v>4.51318411353548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-0.230178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-0.2301788</v>
      </c>
      <c r="L1772" s="0" t="n">
        <f aca="false">IF(J1772=MIN(J$12:J$2099),1,0)</f>
        <v>0</v>
      </c>
      <c r="M1772" s="0" t="n">
        <f aca="false">STDEV(A$12:A1772)/SQRT(COUNT(A$12:A1772))</f>
        <v>0.443534635939071</v>
      </c>
      <c r="N1772" s="0" t="n">
        <f aca="false">AVERAGE(A$12:A1772)</f>
        <v>4.51318411353548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-0.230178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-0.2301788</v>
      </c>
      <c r="L1773" s="0" t="n">
        <f aca="false">IF(J1773=MIN(J$12:J$2099),1,0)</f>
        <v>0</v>
      </c>
      <c r="M1773" s="0" t="n">
        <f aca="false">STDEV(A$12:A1773)/SQRT(COUNT(A$12:A1773))</f>
        <v>0.443534635939071</v>
      </c>
      <c r="N1773" s="0" t="n">
        <f aca="false">AVERAGE(A$12:A1773)</f>
        <v>4.51318411353548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-0.230178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-0.2301788</v>
      </c>
      <c r="L1774" s="0" t="n">
        <f aca="false">IF(J1774=MIN(J$12:J$2099),1,0)</f>
        <v>0</v>
      </c>
      <c r="M1774" s="0" t="n">
        <f aca="false">STDEV(A$12:A1774)/SQRT(COUNT(A$12:A1774))</f>
        <v>0.443534635939071</v>
      </c>
      <c r="N1774" s="0" t="n">
        <f aca="false">AVERAGE(A$12:A1774)</f>
        <v>4.51318411353548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-0.230178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-0.2301788</v>
      </c>
      <c r="L1775" s="0" t="n">
        <f aca="false">IF(J1775=MIN(J$12:J$2099),1,0)</f>
        <v>0</v>
      </c>
      <c r="M1775" s="0" t="n">
        <f aca="false">STDEV(A$12:A1775)/SQRT(COUNT(A$12:A1775))</f>
        <v>0.443534635939071</v>
      </c>
      <c r="N1775" s="0" t="n">
        <f aca="false">AVERAGE(A$12:A1775)</f>
        <v>4.51318411353548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-0.230178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-0.2301788</v>
      </c>
      <c r="L1776" s="0" t="n">
        <f aca="false">IF(J1776=MIN(J$12:J$2099),1,0)</f>
        <v>0</v>
      </c>
      <c r="M1776" s="0" t="n">
        <f aca="false">STDEV(A$12:A1776)/SQRT(COUNT(A$12:A1776))</f>
        <v>0.443534635939071</v>
      </c>
      <c r="N1776" s="0" t="n">
        <f aca="false">AVERAGE(A$12:A1776)</f>
        <v>4.51318411353548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-0.230178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-0.2301788</v>
      </c>
      <c r="L1777" s="0" t="n">
        <f aca="false">IF(J1777=MIN(J$12:J$2099),1,0)</f>
        <v>0</v>
      </c>
      <c r="M1777" s="0" t="n">
        <f aca="false">STDEV(A$12:A1777)/SQRT(COUNT(A$12:A1777))</f>
        <v>0.443534635939071</v>
      </c>
      <c r="N1777" s="0" t="n">
        <f aca="false">AVERAGE(A$12:A1777)</f>
        <v>4.51318411353548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-0.230178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-0.2301788</v>
      </c>
      <c r="L1778" s="0" t="n">
        <f aca="false">IF(J1778=MIN(J$12:J$2099),1,0)</f>
        <v>0</v>
      </c>
      <c r="M1778" s="0" t="n">
        <f aca="false">STDEV(A$12:A1778)/SQRT(COUNT(A$12:A1778))</f>
        <v>0.443534635939071</v>
      </c>
      <c r="N1778" s="0" t="n">
        <f aca="false">AVERAGE(A$12:A1778)</f>
        <v>4.51318411353548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-0.230178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-0.2301788</v>
      </c>
      <c r="L1779" s="0" t="n">
        <f aca="false">IF(J1779=MIN(J$12:J$2099),1,0)</f>
        <v>0</v>
      </c>
      <c r="M1779" s="0" t="n">
        <f aca="false">STDEV(A$12:A1779)/SQRT(COUNT(A$12:A1779))</f>
        <v>0.443534635939071</v>
      </c>
      <c r="N1779" s="0" t="n">
        <f aca="false">AVERAGE(A$12:A1779)</f>
        <v>4.51318411353548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-0.230178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-0.2301788</v>
      </c>
      <c r="L1780" s="0" t="n">
        <f aca="false">IF(J1780=MIN(J$12:J$2099),1,0)</f>
        <v>0</v>
      </c>
      <c r="M1780" s="0" t="n">
        <f aca="false">STDEV(A$12:A1780)/SQRT(COUNT(A$12:A1780))</f>
        <v>0.443534635939071</v>
      </c>
      <c r="N1780" s="0" t="n">
        <f aca="false">AVERAGE(A$12:A1780)</f>
        <v>4.51318411353548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-0.230178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-0.2301788</v>
      </c>
      <c r="L1781" s="0" t="n">
        <f aca="false">IF(J1781=MIN(J$12:J$2099),1,0)</f>
        <v>0</v>
      </c>
      <c r="M1781" s="0" t="n">
        <f aca="false">STDEV(A$12:A1781)/SQRT(COUNT(A$12:A1781))</f>
        <v>0.443534635939071</v>
      </c>
      <c r="N1781" s="0" t="n">
        <f aca="false">AVERAGE(A$12:A1781)</f>
        <v>4.51318411353548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-0.230178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-0.2301788</v>
      </c>
      <c r="L1782" s="0" t="n">
        <f aca="false">IF(J1782=MIN(J$12:J$2099),1,0)</f>
        <v>0</v>
      </c>
      <c r="M1782" s="0" t="n">
        <f aca="false">STDEV(A$12:A1782)/SQRT(COUNT(A$12:A1782))</f>
        <v>0.443534635939071</v>
      </c>
      <c r="N1782" s="0" t="n">
        <f aca="false">AVERAGE(A$12:A1782)</f>
        <v>4.51318411353548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-0.230178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-0.2301788</v>
      </c>
      <c r="L1783" s="0" t="n">
        <f aca="false">IF(J1783=MIN(J$12:J$2099),1,0)</f>
        <v>0</v>
      </c>
      <c r="M1783" s="0" t="n">
        <f aca="false">STDEV(A$12:A1783)/SQRT(COUNT(A$12:A1783))</f>
        <v>0.443534635939071</v>
      </c>
      <c r="N1783" s="0" t="n">
        <f aca="false">AVERAGE(A$12:A1783)</f>
        <v>4.51318411353548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-0.230178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-0.2301788</v>
      </c>
      <c r="L1784" s="0" t="n">
        <f aca="false">IF(J1784=MIN(J$12:J$2099),1,0)</f>
        <v>0</v>
      </c>
      <c r="M1784" s="0" t="n">
        <f aca="false">STDEV(A$12:A1784)/SQRT(COUNT(A$12:A1784))</f>
        <v>0.443534635939071</v>
      </c>
      <c r="N1784" s="0" t="n">
        <f aca="false">AVERAGE(A$12:A1784)</f>
        <v>4.51318411353548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-0.230178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-0.2301788</v>
      </c>
      <c r="L1785" s="0" t="n">
        <f aca="false">IF(J1785=MIN(J$12:J$2099),1,0)</f>
        <v>0</v>
      </c>
      <c r="M1785" s="0" t="n">
        <f aca="false">STDEV(A$12:A1785)/SQRT(COUNT(A$12:A1785))</f>
        <v>0.443534635939071</v>
      </c>
      <c r="N1785" s="0" t="n">
        <f aca="false">AVERAGE(A$12:A1785)</f>
        <v>4.51318411353548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-0.230178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-0.2301788</v>
      </c>
      <c r="L1786" s="0" t="n">
        <f aca="false">IF(J1786=MIN(J$12:J$2099),1,0)</f>
        <v>0</v>
      </c>
      <c r="M1786" s="0" t="n">
        <f aca="false">STDEV(A$12:A1786)/SQRT(COUNT(A$12:A1786))</f>
        <v>0.443534635939071</v>
      </c>
      <c r="N1786" s="0" t="n">
        <f aca="false">AVERAGE(A$12:A1786)</f>
        <v>4.51318411353548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-0.230178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-0.2301788</v>
      </c>
      <c r="L1787" s="0" t="n">
        <f aca="false">IF(J1787=MIN(J$12:J$2099),1,0)</f>
        <v>0</v>
      </c>
      <c r="M1787" s="0" t="n">
        <f aca="false">STDEV(A$12:A1787)/SQRT(COUNT(A$12:A1787))</f>
        <v>0.443534635939071</v>
      </c>
      <c r="N1787" s="0" t="n">
        <f aca="false">AVERAGE(A$12:A1787)</f>
        <v>4.51318411353548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-0.230178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-0.2301788</v>
      </c>
      <c r="L1788" s="0" t="n">
        <f aca="false">IF(J1788=MIN(J$12:J$2099),1,0)</f>
        <v>0</v>
      </c>
      <c r="M1788" s="0" t="n">
        <f aca="false">STDEV(A$12:A1788)/SQRT(COUNT(A$12:A1788))</f>
        <v>0.443534635939071</v>
      </c>
      <c r="N1788" s="0" t="n">
        <f aca="false">AVERAGE(A$12:A1788)</f>
        <v>4.51318411353548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-0.230178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-0.2301788</v>
      </c>
      <c r="L1789" s="0" t="n">
        <f aca="false">IF(J1789=MIN(J$12:J$2099),1,0)</f>
        <v>0</v>
      </c>
      <c r="M1789" s="0" t="n">
        <f aca="false">STDEV(A$12:A1789)/SQRT(COUNT(A$12:A1789))</f>
        <v>0.443534635939071</v>
      </c>
      <c r="N1789" s="0" t="n">
        <f aca="false">AVERAGE(A$12:A1789)</f>
        <v>4.51318411353548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-0.230178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-0.2301788</v>
      </c>
      <c r="L1790" s="0" t="n">
        <f aca="false">IF(J1790=MIN(J$12:J$2099),1,0)</f>
        <v>0</v>
      </c>
      <c r="M1790" s="0" t="n">
        <f aca="false">STDEV(A$12:A1790)/SQRT(COUNT(A$12:A1790))</f>
        <v>0.443534635939071</v>
      </c>
      <c r="N1790" s="0" t="n">
        <f aca="false">AVERAGE(A$12:A1790)</f>
        <v>4.51318411353548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-0.230178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-0.2301788</v>
      </c>
      <c r="L1791" s="0" t="n">
        <f aca="false">IF(J1791=MIN(J$12:J$2099),1,0)</f>
        <v>0</v>
      </c>
      <c r="M1791" s="0" t="n">
        <f aca="false">STDEV(A$12:A1791)/SQRT(COUNT(A$12:A1791))</f>
        <v>0.443534635939071</v>
      </c>
      <c r="N1791" s="0" t="n">
        <f aca="false">AVERAGE(A$12:A1791)</f>
        <v>4.51318411353548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-0.230178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-0.2301788</v>
      </c>
      <c r="L1792" s="0" t="n">
        <f aca="false">IF(J1792=MIN(J$12:J$2099),1,0)</f>
        <v>0</v>
      </c>
      <c r="M1792" s="0" t="n">
        <f aca="false">STDEV(A$12:A1792)/SQRT(COUNT(A$12:A1792))</f>
        <v>0.443534635939071</v>
      </c>
      <c r="N1792" s="0" t="n">
        <f aca="false">AVERAGE(A$12:A1792)</f>
        <v>4.51318411353548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-0.230178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-0.2301788</v>
      </c>
      <c r="L1793" s="0" t="n">
        <f aca="false">IF(J1793=MIN(J$12:J$2099),1,0)</f>
        <v>0</v>
      </c>
      <c r="M1793" s="0" t="n">
        <f aca="false">STDEV(A$12:A1793)/SQRT(COUNT(A$12:A1793))</f>
        <v>0.443534635939071</v>
      </c>
      <c r="N1793" s="0" t="n">
        <f aca="false">AVERAGE(A$12:A1793)</f>
        <v>4.51318411353548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-0.230178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-0.2301788</v>
      </c>
      <c r="L1794" s="0" t="n">
        <f aca="false">IF(J1794=MIN(J$12:J$2099),1,0)</f>
        <v>0</v>
      </c>
      <c r="M1794" s="0" t="n">
        <f aca="false">STDEV(A$12:A1794)/SQRT(COUNT(A$12:A1794))</f>
        <v>0.443534635939071</v>
      </c>
      <c r="N1794" s="0" t="n">
        <f aca="false">AVERAGE(A$12:A1794)</f>
        <v>4.51318411353548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-0.230178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-0.2301788</v>
      </c>
      <c r="L1795" s="0" t="n">
        <f aca="false">IF(J1795=MIN(J$12:J$2099),1,0)</f>
        <v>0</v>
      </c>
      <c r="M1795" s="0" t="n">
        <f aca="false">STDEV(A$12:A1795)/SQRT(COUNT(A$12:A1795))</f>
        <v>0.443534635939071</v>
      </c>
      <c r="N1795" s="0" t="n">
        <f aca="false">AVERAGE(A$12:A1795)</f>
        <v>4.51318411353548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-0.230178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-0.2301788</v>
      </c>
      <c r="L1796" s="0" t="n">
        <f aca="false">IF(J1796=MIN(J$12:J$2099),1,0)</f>
        <v>0</v>
      </c>
      <c r="M1796" s="0" t="n">
        <f aca="false">STDEV(A$12:A1796)/SQRT(COUNT(A$12:A1796))</f>
        <v>0.443534635939071</v>
      </c>
      <c r="N1796" s="0" t="n">
        <f aca="false">AVERAGE(A$12:A1796)</f>
        <v>4.51318411353548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-0.230178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-0.2301788</v>
      </c>
      <c r="L1797" s="0" t="n">
        <f aca="false">IF(J1797=MIN(J$12:J$2099),1,0)</f>
        <v>0</v>
      </c>
      <c r="M1797" s="0" t="n">
        <f aca="false">STDEV(A$12:A1797)/SQRT(COUNT(A$12:A1797))</f>
        <v>0.443534635939071</v>
      </c>
      <c r="N1797" s="0" t="n">
        <f aca="false">AVERAGE(A$12:A1797)</f>
        <v>4.51318411353548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-0.230178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-0.2301788</v>
      </c>
      <c r="L1798" s="0" t="n">
        <f aca="false">IF(J1798=MIN(J$12:J$2099),1,0)</f>
        <v>0</v>
      </c>
      <c r="M1798" s="0" t="n">
        <f aca="false">STDEV(A$12:A1798)/SQRT(COUNT(A$12:A1798))</f>
        <v>0.443534635939071</v>
      </c>
      <c r="N1798" s="0" t="n">
        <f aca="false">AVERAGE(A$12:A1798)</f>
        <v>4.51318411353548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-0.230178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-0.2301788</v>
      </c>
      <c r="L1799" s="0" t="n">
        <f aca="false">IF(J1799=MIN(J$12:J$2099),1,0)</f>
        <v>0</v>
      </c>
      <c r="M1799" s="0" t="n">
        <f aca="false">STDEV(A$12:A1799)/SQRT(COUNT(A$12:A1799))</f>
        <v>0.443534635939071</v>
      </c>
      <c r="N1799" s="0" t="n">
        <f aca="false">AVERAGE(A$12:A1799)</f>
        <v>4.51318411353548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-0.230178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-0.2301788</v>
      </c>
      <c r="L1800" s="0" t="n">
        <f aca="false">IF(J1800=MIN(J$12:J$2099),1,0)</f>
        <v>0</v>
      </c>
      <c r="M1800" s="0" t="n">
        <f aca="false">STDEV(A$12:A1800)/SQRT(COUNT(A$12:A1800))</f>
        <v>0.443534635939071</v>
      </c>
      <c r="N1800" s="0" t="n">
        <f aca="false">AVERAGE(A$12:A1800)</f>
        <v>4.51318411353548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-0.230178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-0.2301788</v>
      </c>
      <c r="L1801" s="0" t="n">
        <f aca="false">IF(J1801=MIN(J$12:J$2099),1,0)</f>
        <v>0</v>
      </c>
      <c r="M1801" s="0" t="n">
        <f aca="false">STDEV(A$12:A1801)/SQRT(COUNT(A$12:A1801))</f>
        <v>0.443534635939071</v>
      </c>
      <c r="N1801" s="0" t="n">
        <f aca="false">AVERAGE(A$12:A1801)</f>
        <v>4.51318411353548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-0.230178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-0.2301788</v>
      </c>
      <c r="L1802" s="0" t="n">
        <f aca="false">IF(J1802=MIN(J$12:J$2099),1,0)</f>
        <v>0</v>
      </c>
      <c r="M1802" s="0" t="n">
        <f aca="false">STDEV(A$12:A1802)/SQRT(COUNT(A$12:A1802))</f>
        <v>0.443534635939071</v>
      </c>
      <c r="N1802" s="0" t="n">
        <f aca="false">AVERAGE(A$12:A1802)</f>
        <v>4.51318411353548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-0.230178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-0.2301788</v>
      </c>
      <c r="L1803" s="0" t="n">
        <f aca="false">IF(J1803=MIN(J$12:J$2099),1,0)</f>
        <v>0</v>
      </c>
      <c r="M1803" s="0" t="n">
        <f aca="false">STDEV(A$12:A1803)/SQRT(COUNT(A$12:A1803))</f>
        <v>0.443534635939071</v>
      </c>
      <c r="N1803" s="0" t="n">
        <f aca="false">AVERAGE(A$12:A1803)</f>
        <v>4.51318411353548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-0.230178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-0.2301788</v>
      </c>
      <c r="L1804" s="0" t="n">
        <f aca="false">IF(J1804=MIN(J$12:J$2099),1,0)</f>
        <v>0</v>
      </c>
      <c r="M1804" s="0" t="n">
        <f aca="false">STDEV(A$12:A1804)/SQRT(COUNT(A$12:A1804))</f>
        <v>0.443534635939071</v>
      </c>
      <c r="N1804" s="0" t="n">
        <f aca="false">AVERAGE(A$12:A1804)</f>
        <v>4.51318411353548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-0.230178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-0.2301788</v>
      </c>
      <c r="L1805" s="0" t="n">
        <f aca="false">IF(J1805=MIN(J$12:J$2099),1,0)</f>
        <v>0</v>
      </c>
      <c r="M1805" s="0" t="n">
        <f aca="false">STDEV(A$12:A1805)/SQRT(COUNT(A$12:A1805))</f>
        <v>0.443534635939071</v>
      </c>
      <c r="N1805" s="0" t="n">
        <f aca="false">AVERAGE(A$12:A1805)</f>
        <v>4.51318411353548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-0.230178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-0.2301788</v>
      </c>
      <c r="L1806" s="0" t="n">
        <f aca="false">IF(J1806=MIN(J$12:J$2099),1,0)</f>
        <v>0</v>
      </c>
      <c r="M1806" s="0" t="n">
        <f aca="false">STDEV(A$12:A1806)/SQRT(COUNT(A$12:A1806))</f>
        <v>0.443534635939071</v>
      </c>
      <c r="N1806" s="0" t="n">
        <f aca="false">AVERAGE(A$12:A1806)</f>
        <v>4.51318411353548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-0.230178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-0.2301788</v>
      </c>
      <c r="L1807" s="0" t="n">
        <f aca="false">IF(J1807=MIN(J$12:J$2099),1,0)</f>
        <v>0</v>
      </c>
      <c r="M1807" s="0" t="n">
        <f aca="false">STDEV(A$12:A1807)/SQRT(COUNT(A$12:A1807))</f>
        <v>0.443534635939071</v>
      </c>
      <c r="N1807" s="0" t="n">
        <f aca="false">AVERAGE(A$12:A1807)</f>
        <v>4.51318411353548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-0.230178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-0.2301788</v>
      </c>
      <c r="L1808" s="0" t="n">
        <f aca="false">IF(J1808=MIN(J$12:J$2099),1,0)</f>
        <v>0</v>
      </c>
      <c r="M1808" s="0" t="n">
        <f aca="false">STDEV(A$12:A1808)/SQRT(COUNT(A$12:A1808))</f>
        <v>0.443534635939071</v>
      </c>
      <c r="N1808" s="0" t="n">
        <f aca="false">AVERAGE(A$12:A1808)</f>
        <v>4.51318411353548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-0.230178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-0.2301788</v>
      </c>
      <c r="L1809" s="0" t="n">
        <f aca="false">IF(J1809=MIN(J$12:J$2099),1,0)</f>
        <v>0</v>
      </c>
      <c r="M1809" s="0" t="n">
        <f aca="false">STDEV(A$12:A1809)/SQRT(COUNT(A$12:A1809))</f>
        <v>0.443534635939071</v>
      </c>
      <c r="N1809" s="0" t="n">
        <f aca="false">AVERAGE(A$12:A1809)</f>
        <v>4.51318411353548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-0.230178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-0.2301788</v>
      </c>
      <c r="L1810" s="0" t="n">
        <f aca="false">IF(J1810=MIN(J$12:J$2099),1,0)</f>
        <v>0</v>
      </c>
      <c r="M1810" s="0" t="n">
        <f aca="false">STDEV(A$12:A1810)/SQRT(COUNT(A$12:A1810))</f>
        <v>0.443534635939071</v>
      </c>
      <c r="N1810" s="0" t="n">
        <f aca="false">AVERAGE(A$12:A1810)</f>
        <v>4.51318411353548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-0.230178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-0.2301788</v>
      </c>
      <c r="L1811" s="0" t="n">
        <f aca="false">IF(J1811=MIN(J$12:J$2099),1,0)</f>
        <v>0</v>
      </c>
      <c r="M1811" s="0" t="n">
        <f aca="false">STDEV(A$12:A1811)/SQRT(COUNT(A$12:A1811))</f>
        <v>0.443534635939071</v>
      </c>
      <c r="N1811" s="0" t="n">
        <f aca="false">AVERAGE(A$12:A1811)</f>
        <v>4.51318411353548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-0.230178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-0.2301788</v>
      </c>
      <c r="L1812" s="0" t="n">
        <f aca="false">IF(J1812=MIN(J$12:J$2099),1,0)</f>
        <v>0</v>
      </c>
      <c r="M1812" s="0" t="n">
        <f aca="false">STDEV(A$12:A1812)/SQRT(COUNT(A$12:A1812))</f>
        <v>0.443534635939071</v>
      </c>
      <c r="N1812" s="0" t="n">
        <f aca="false">AVERAGE(A$12:A1812)</f>
        <v>4.51318411353548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-0.230178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-0.2301788</v>
      </c>
      <c r="L1813" s="0" t="n">
        <f aca="false">IF(J1813=MIN(J$12:J$2099),1,0)</f>
        <v>0</v>
      </c>
      <c r="M1813" s="0" t="n">
        <f aca="false">STDEV(A$12:A1813)/SQRT(COUNT(A$12:A1813))</f>
        <v>0.443534635939071</v>
      </c>
      <c r="N1813" s="0" t="n">
        <f aca="false">AVERAGE(A$12:A1813)</f>
        <v>4.51318411353548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-0.230178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-0.2301788</v>
      </c>
      <c r="L1814" s="0" t="n">
        <f aca="false">IF(J1814=MIN(J$12:J$2099),1,0)</f>
        <v>0</v>
      </c>
      <c r="M1814" s="0" t="n">
        <f aca="false">STDEV(A$12:A1814)/SQRT(COUNT(A$12:A1814))</f>
        <v>0.443534635939071</v>
      </c>
      <c r="N1814" s="0" t="n">
        <f aca="false">AVERAGE(A$12:A1814)</f>
        <v>4.51318411353548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-0.230178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-0.2301788</v>
      </c>
      <c r="L1815" s="0" t="n">
        <f aca="false">IF(J1815=MIN(J$12:J$2099),1,0)</f>
        <v>0</v>
      </c>
      <c r="M1815" s="0" t="n">
        <f aca="false">STDEV(A$12:A1815)/SQRT(COUNT(A$12:A1815))</f>
        <v>0.443534635939071</v>
      </c>
      <c r="N1815" s="0" t="n">
        <f aca="false">AVERAGE(A$12:A1815)</f>
        <v>4.51318411353548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-0.230178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-0.2301788</v>
      </c>
      <c r="L1816" s="0" t="n">
        <f aca="false">IF(J1816=MIN(J$12:J$2099),1,0)</f>
        <v>0</v>
      </c>
      <c r="M1816" s="0" t="n">
        <f aca="false">STDEV(A$12:A1816)/SQRT(COUNT(A$12:A1816))</f>
        <v>0.443534635939071</v>
      </c>
      <c r="N1816" s="0" t="n">
        <f aca="false">AVERAGE(A$12:A1816)</f>
        <v>4.51318411353548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-0.230178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-0.2301788</v>
      </c>
      <c r="L1817" s="0" t="n">
        <f aca="false">IF(J1817=MIN(J$12:J$2099),1,0)</f>
        <v>0</v>
      </c>
      <c r="M1817" s="0" t="n">
        <f aca="false">STDEV(A$12:A1817)/SQRT(COUNT(A$12:A1817))</f>
        <v>0.443534635939071</v>
      </c>
      <c r="N1817" s="0" t="n">
        <f aca="false">AVERAGE(A$12:A1817)</f>
        <v>4.51318411353548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-0.230178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-0.2301788</v>
      </c>
      <c r="L1818" s="0" t="n">
        <f aca="false">IF(J1818=MIN(J$12:J$2099),1,0)</f>
        <v>0</v>
      </c>
      <c r="M1818" s="0" t="n">
        <f aca="false">STDEV(A$12:A1818)/SQRT(COUNT(A$12:A1818))</f>
        <v>0.443534635939071</v>
      </c>
      <c r="N1818" s="0" t="n">
        <f aca="false">AVERAGE(A$12:A1818)</f>
        <v>4.51318411353548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-0.230178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-0.2301788</v>
      </c>
      <c r="L1819" s="0" t="n">
        <f aca="false">IF(J1819=MIN(J$12:J$2099),1,0)</f>
        <v>0</v>
      </c>
      <c r="M1819" s="0" t="n">
        <f aca="false">STDEV(A$12:A1819)/SQRT(COUNT(A$12:A1819))</f>
        <v>0.443534635939071</v>
      </c>
      <c r="N1819" s="0" t="n">
        <f aca="false">AVERAGE(A$12:A1819)</f>
        <v>4.51318411353548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-0.230178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-0.2301788</v>
      </c>
      <c r="L1820" s="0" t="n">
        <f aca="false">IF(J1820=MIN(J$12:J$2099),1,0)</f>
        <v>0</v>
      </c>
      <c r="M1820" s="0" t="n">
        <f aca="false">STDEV(A$12:A1820)/SQRT(COUNT(A$12:A1820))</f>
        <v>0.443534635939071</v>
      </c>
      <c r="N1820" s="0" t="n">
        <f aca="false">AVERAGE(A$12:A1820)</f>
        <v>4.51318411353548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-0.230178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-0.2301788</v>
      </c>
      <c r="L1821" s="0" t="n">
        <f aca="false">IF(J1821=MIN(J$12:J$2099),1,0)</f>
        <v>0</v>
      </c>
      <c r="M1821" s="0" t="n">
        <f aca="false">STDEV(A$12:A1821)/SQRT(COUNT(A$12:A1821))</f>
        <v>0.443534635939071</v>
      </c>
      <c r="N1821" s="0" t="n">
        <f aca="false">AVERAGE(A$12:A1821)</f>
        <v>4.51318411353548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-0.230178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-0.2301788</v>
      </c>
      <c r="L1822" s="0" t="n">
        <f aca="false">IF(J1822=MIN(J$12:J$2099),1,0)</f>
        <v>0</v>
      </c>
      <c r="M1822" s="0" t="n">
        <f aca="false">STDEV(A$12:A1822)/SQRT(COUNT(A$12:A1822))</f>
        <v>0.443534635939071</v>
      </c>
      <c r="N1822" s="0" t="n">
        <f aca="false">AVERAGE(A$12:A1822)</f>
        <v>4.51318411353548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-0.230178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-0.2301788</v>
      </c>
      <c r="L1823" s="0" t="n">
        <f aca="false">IF(J1823=MIN(J$12:J$2099),1,0)</f>
        <v>0</v>
      </c>
      <c r="M1823" s="0" t="n">
        <f aca="false">STDEV(A$12:A1823)/SQRT(COUNT(A$12:A1823))</f>
        <v>0.443534635939071</v>
      </c>
      <c r="N1823" s="0" t="n">
        <f aca="false">AVERAGE(A$12:A1823)</f>
        <v>4.51318411353548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-0.230178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-0.2301788</v>
      </c>
      <c r="L1824" s="0" t="n">
        <f aca="false">IF(J1824=MIN(J$12:J$2099),1,0)</f>
        <v>0</v>
      </c>
      <c r="M1824" s="0" t="n">
        <f aca="false">STDEV(A$12:A1824)/SQRT(COUNT(A$12:A1824))</f>
        <v>0.443534635939071</v>
      </c>
      <c r="N1824" s="0" t="n">
        <f aca="false">AVERAGE(A$12:A1824)</f>
        <v>4.51318411353548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-0.230178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-0.2301788</v>
      </c>
      <c r="L1825" s="0" t="n">
        <f aca="false">IF(J1825=MIN(J$12:J$2099),1,0)</f>
        <v>0</v>
      </c>
      <c r="M1825" s="0" t="n">
        <f aca="false">STDEV(A$12:A1825)/SQRT(COUNT(A$12:A1825))</f>
        <v>0.443534635939071</v>
      </c>
      <c r="N1825" s="0" t="n">
        <f aca="false">AVERAGE(A$12:A1825)</f>
        <v>4.51318411353548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-0.230178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-0.2301788</v>
      </c>
      <c r="L1826" s="0" t="n">
        <f aca="false">IF(J1826=MIN(J$12:J$2099),1,0)</f>
        <v>0</v>
      </c>
      <c r="M1826" s="0" t="n">
        <f aca="false">STDEV(A$12:A1826)/SQRT(COUNT(A$12:A1826))</f>
        <v>0.443534635939071</v>
      </c>
      <c r="N1826" s="0" t="n">
        <f aca="false">AVERAGE(A$12:A1826)</f>
        <v>4.51318411353548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-0.230178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-0.2301788</v>
      </c>
      <c r="L1827" s="0" t="n">
        <f aca="false">IF(J1827=MIN(J$12:J$2099),1,0)</f>
        <v>0</v>
      </c>
      <c r="M1827" s="0" t="n">
        <f aca="false">STDEV(A$12:A1827)/SQRT(COUNT(A$12:A1827))</f>
        <v>0.443534635939071</v>
      </c>
      <c r="N1827" s="0" t="n">
        <f aca="false">AVERAGE(A$12:A1827)</f>
        <v>4.51318411353548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-0.230178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-0.2301788</v>
      </c>
      <c r="L1828" s="0" t="n">
        <f aca="false">IF(J1828=MIN(J$12:J$2099),1,0)</f>
        <v>0</v>
      </c>
      <c r="M1828" s="0" t="n">
        <f aca="false">STDEV(A$12:A1828)/SQRT(COUNT(A$12:A1828))</f>
        <v>0.443534635939071</v>
      </c>
      <c r="N1828" s="0" t="n">
        <f aca="false">AVERAGE(A$12:A1828)</f>
        <v>4.51318411353548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-0.230178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-0.2301788</v>
      </c>
      <c r="L1829" s="0" t="n">
        <f aca="false">IF(J1829=MIN(J$12:J$2099),1,0)</f>
        <v>0</v>
      </c>
      <c r="M1829" s="0" t="n">
        <f aca="false">STDEV(A$12:A1829)/SQRT(COUNT(A$12:A1829))</f>
        <v>0.443534635939071</v>
      </c>
      <c r="N1829" s="0" t="n">
        <f aca="false">AVERAGE(A$12:A1829)</f>
        <v>4.51318411353548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-0.230178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-0.2301788</v>
      </c>
      <c r="L1830" s="0" t="n">
        <f aca="false">IF(J1830=MIN(J$12:J$2099),1,0)</f>
        <v>0</v>
      </c>
      <c r="M1830" s="0" t="n">
        <f aca="false">STDEV(A$12:A1830)/SQRT(COUNT(A$12:A1830))</f>
        <v>0.443534635939071</v>
      </c>
      <c r="N1830" s="0" t="n">
        <f aca="false">AVERAGE(A$12:A1830)</f>
        <v>4.51318411353548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-0.230178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-0.2301788</v>
      </c>
      <c r="L1831" s="0" t="n">
        <f aca="false">IF(J1831=MIN(J$12:J$2099),1,0)</f>
        <v>0</v>
      </c>
      <c r="M1831" s="0" t="n">
        <f aca="false">STDEV(A$12:A1831)/SQRT(COUNT(A$12:A1831))</f>
        <v>0.443534635939071</v>
      </c>
      <c r="N1831" s="0" t="n">
        <f aca="false">AVERAGE(A$12:A1831)</f>
        <v>4.51318411353548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-0.230178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-0.2301788</v>
      </c>
      <c r="L1832" s="0" t="n">
        <f aca="false">IF(J1832=MIN(J$12:J$2099),1,0)</f>
        <v>0</v>
      </c>
      <c r="M1832" s="0" t="n">
        <f aca="false">STDEV(A$12:A1832)/SQRT(COUNT(A$12:A1832))</f>
        <v>0.443534635939071</v>
      </c>
      <c r="N1832" s="0" t="n">
        <f aca="false">AVERAGE(A$12:A1832)</f>
        <v>4.51318411353548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-0.230178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-0.2301788</v>
      </c>
      <c r="L1833" s="0" t="n">
        <f aca="false">IF(J1833=MIN(J$12:J$2099),1,0)</f>
        <v>0</v>
      </c>
      <c r="M1833" s="0" t="n">
        <f aca="false">STDEV(A$12:A1833)/SQRT(COUNT(A$12:A1833))</f>
        <v>0.443534635939071</v>
      </c>
      <c r="N1833" s="0" t="n">
        <f aca="false">AVERAGE(A$12:A1833)</f>
        <v>4.51318411353548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-0.230178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-0.2301788</v>
      </c>
      <c r="L1834" s="0" t="n">
        <f aca="false">IF(J1834=MIN(J$12:J$2099),1,0)</f>
        <v>0</v>
      </c>
      <c r="M1834" s="0" t="n">
        <f aca="false">STDEV(A$12:A1834)/SQRT(COUNT(A$12:A1834))</f>
        <v>0.443534635939071</v>
      </c>
      <c r="N1834" s="0" t="n">
        <f aca="false">AVERAGE(A$12:A1834)</f>
        <v>4.51318411353548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-0.230178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-0.2301788</v>
      </c>
      <c r="L1835" s="0" t="n">
        <f aca="false">IF(J1835=MIN(J$12:J$2099),1,0)</f>
        <v>0</v>
      </c>
      <c r="M1835" s="0" t="n">
        <f aca="false">STDEV(A$12:A1835)/SQRT(COUNT(A$12:A1835))</f>
        <v>0.443534635939071</v>
      </c>
      <c r="N1835" s="0" t="n">
        <f aca="false">AVERAGE(A$12:A1835)</f>
        <v>4.51318411353548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-0.230178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-0.2301788</v>
      </c>
      <c r="L1836" s="0" t="n">
        <f aca="false">IF(J1836=MIN(J$12:J$2099),1,0)</f>
        <v>0</v>
      </c>
      <c r="M1836" s="0" t="n">
        <f aca="false">STDEV(A$12:A1836)/SQRT(COUNT(A$12:A1836))</f>
        <v>0.443534635939071</v>
      </c>
      <c r="N1836" s="0" t="n">
        <f aca="false">AVERAGE(A$12:A1836)</f>
        <v>4.51318411353548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-0.230178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-0.2301788</v>
      </c>
      <c r="L1837" s="0" t="n">
        <f aca="false">IF(J1837=MIN(J$12:J$2099),1,0)</f>
        <v>0</v>
      </c>
      <c r="M1837" s="0" t="n">
        <f aca="false">STDEV(A$12:A1837)/SQRT(COUNT(A$12:A1837))</f>
        <v>0.443534635939071</v>
      </c>
      <c r="N1837" s="0" t="n">
        <f aca="false">AVERAGE(A$12:A1837)</f>
        <v>4.51318411353548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-0.230178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-0.2301788</v>
      </c>
      <c r="L1838" s="0" t="n">
        <f aca="false">IF(J1838=MIN(J$12:J$2099),1,0)</f>
        <v>0</v>
      </c>
      <c r="M1838" s="0" t="n">
        <f aca="false">STDEV(A$12:A1838)/SQRT(COUNT(A$12:A1838))</f>
        <v>0.443534635939071</v>
      </c>
      <c r="N1838" s="0" t="n">
        <f aca="false">AVERAGE(A$12:A1838)</f>
        <v>4.51318411353548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-0.230178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-0.2301788</v>
      </c>
      <c r="L1839" s="0" t="n">
        <f aca="false">IF(J1839=MIN(J$12:J$2099),1,0)</f>
        <v>0</v>
      </c>
      <c r="M1839" s="0" t="n">
        <f aca="false">STDEV(A$12:A1839)/SQRT(COUNT(A$12:A1839))</f>
        <v>0.443534635939071</v>
      </c>
      <c r="N1839" s="0" t="n">
        <f aca="false">AVERAGE(A$12:A1839)</f>
        <v>4.51318411353548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-0.230178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-0.2301788</v>
      </c>
      <c r="L1840" s="0" t="n">
        <f aca="false">IF(J1840=MIN(J$12:J$2099),1,0)</f>
        <v>0</v>
      </c>
      <c r="M1840" s="0" t="n">
        <f aca="false">STDEV(A$12:A1840)/SQRT(COUNT(A$12:A1840))</f>
        <v>0.443534635939071</v>
      </c>
      <c r="N1840" s="0" t="n">
        <f aca="false">AVERAGE(A$12:A1840)</f>
        <v>4.51318411353548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-0.230178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-0.2301788</v>
      </c>
      <c r="L1841" s="0" t="n">
        <f aca="false">IF(J1841=MIN(J$12:J$2099),1,0)</f>
        <v>0</v>
      </c>
      <c r="M1841" s="0" t="n">
        <f aca="false">STDEV(A$12:A1841)/SQRT(COUNT(A$12:A1841))</f>
        <v>0.443534635939071</v>
      </c>
      <c r="N1841" s="0" t="n">
        <f aca="false">AVERAGE(A$12:A1841)</f>
        <v>4.51318411353548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-0.230178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-0.2301788</v>
      </c>
      <c r="L1842" s="0" t="n">
        <f aca="false">IF(J1842=MIN(J$12:J$2099),1,0)</f>
        <v>0</v>
      </c>
      <c r="M1842" s="0" t="n">
        <f aca="false">STDEV(A$12:A1842)/SQRT(COUNT(A$12:A1842))</f>
        <v>0.443534635939071</v>
      </c>
      <c r="N1842" s="0" t="n">
        <f aca="false">AVERAGE(A$12:A1842)</f>
        <v>4.51318411353548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-0.230178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-0.2301788</v>
      </c>
      <c r="L1843" s="0" t="n">
        <f aca="false">IF(J1843=MIN(J$12:J$2099),1,0)</f>
        <v>0</v>
      </c>
      <c r="M1843" s="0" t="n">
        <f aca="false">STDEV(A$12:A1843)/SQRT(COUNT(A$12:A1843))</f>
        <v>0.443534635939071</v>
      </c>
      <c r="N1843" s="0" t="n">
        <f aca="false">AVERAGE(A$12:A1843)</f>
        <v>4.51318411353548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-0.230178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-0.2301788</v>
      </c>
      <c r="L1844" s="0" t="n">
        <f aca="false">IF(J1844=MIN(J$12:J$2099),1,0)</f>
        <v>0</v>
      </c>
      <c r="M1844" s="0" t="n">
        <f aca="false">STDEV(A$12:A1844)/SQRT(COUNT(A$12:A1844))</f>
        <v>0.443534635939071</v>
      </c>
      <c r="N1844" s="0" t="n">
        <f aca="false">AVERAGE(A$12:A1844)</f>
        <v>4.51318411353548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-0.230178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-0.2301788</v>
      </c>
      <c r="L1845" s="0" t="n">
        <f aca="false">IF(J1845=MIN(J$12:J$2099),1,0)</f>
        <v>0</v>
      </c>
      <c r="M1845" s="0" t="n">
        <f aca="false">STDEV(A$12:A1845)/SQRT(COUNT(A$12:A1845))</f>
        <v>0.443534635939071</v>
      </c>
      <c r="N1845" s="0" t="n">
        <f aca="false">AVERAGE(A$12:A1845)</f>
        <v>4.51318411353548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-0.230178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-0.2301788</v>
      </c>
      <c r="L1846" s="0" t="n">
        <f aca="false">IF(J1846=MIN(J$12:J$2099),1,0)</f>
        <v>0</v>
      </c>
      <c r="M1846" s="0" t="n">
        <f aca="false">STDEV(A$12:A1846)/SQRT(COUNT(A$12:A1846))</f>
        <v>0.443534635939071</v>
      </c>
      <c r="N1846" s="0" t="n">
        <f aca="false">AVERAGE(A$12:A1846)</f>
        <v>4.51318411353548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-0.230178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-0.2301788</v>
      </c>
      <c r="L1847" s="0" t="n">
        <f aca="false">IF(J1847=MIN(J$12:J$2099),1,0)</f>
        <v>0</v>
      </c>
      <c r="M1847" s="0" t="n">
        <f aca="false">STDEV(A$12:A1847)/SQRT(COUNT(A$12:A1847))</f>
        <v>0.443534635939071</v>
      </c>
      <c r="N1847" s="0" t="n">
        <f aca="false">AVERAGE(A$12:A1847)</f>
        <v>4.51318411353548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-0.230178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-0.2301788</v>
      </c>
      <c r="L1848" s="0" t="n">
        <f aca="false">IF(J1848=MIN(J$12:J$2099),1,0)</f>
        <v>0</v>
      </c>
      <c r="M1848" s="0" t="n">
        <f aca="false">STDEV(A$12:A1848)/SQRT(COUNT(A$12:A1848))</f>
        <v>0.443534635939071</v>
      </c>
      <c r="N1848" s="0" t="n">
        <f aca="false">AVERAGE(A$12:A1848)</f>
        <v>4.51318411353548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-0.230178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-0.2301788</v>
      </c>
      <c r="L1849" s="0" t="n">
        <f aca="false">IF(J1849=MIN(J$12:J$2099),1,0)</f>
        <v>0</v>
      </c>
      <c r="M1849" s="0" t="n">
        <f aca="false">STDEV(A$12:A1849)/SQRT(COUNT(A$12:A1849))</f>
        <v>0.443534635939071</v>
      </c>
      <c r="N1849" s="0" t="n">
        <f aca="false">AVERAGE(A$12:A1849)</f>
        <v>4.51318411353548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-0.230178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-0.2301788</v>
      </c>
      <c r="L1850" s="0" t="n">
        <f aca="false">IF(J1850=MIN(J$12:J$2099),1,0)</f>
        <v>0</v>
      </c>
      <c r="M1850" s="0" t="n">
        <f aca="false">STDEV(A$12:A1850)/SQRT(COUNT(A$12:A1850))</f>
        <v>0.443534635939071</v>
      </c>
      <c r="N1850" s="0" t="n">
        <f aca="false">AVERAGE(A$12:A1850)</f>
        <v>4.51318411353548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-0.230178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-0.2301788</v>
      </c>
      <c r="L1851" s="0" t="n">
        <f aca="false">IF(J1851=MIN(J$12:J$2099),1,0)</f>
        <v>0</v>
      </c>
      <c r="M1851" s="0" t="n">
        <f aca="false">STDEV(A$12:A1851)/SQRT(COUNT(A$12:A1851))</f>
        <v>0.443534635939071</v>
      </c>
      <c r="N1851" s="0" t="n">
        <f aca="false">AVERAGE(A$12:A1851)</f>
        <v>4.51318411353548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-0.230178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-0.2301788</v>
      </c>
      <c r="L1852" s="0" t="n">
        <f aca="false">IF(J1852=MIN(J$12:J$2099),1,0)</f>
        <v>0</v>
      </c>
      <c r="M1852" s="0" t="n">
        <f aca="false">STDEV(A$12:A1852)/SQRT(COUNT(A$12:A1852))</f>
        <v>0.443534635939071</v>
      </c>
      <c r="N1852" s="0" t="n">
        <f aca="false">AVERAGE(A$12:A1852)</f>
        <v>4.51318411353548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-0.230178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-0.2301788</v>
      </c>
      <c r="L1853" s="0" t="n">
        <f aca="false">IF(J1853=MIN(J$12:J$2099),1,0)</f>
        <v>0</v>
      </c>
      <c r="M1853" s="0" t="n">
        <f aca="false">STDEV(A$12:A1853)/SQRT(COUNT(A$12:A1853))</f>
        <v>0.443534635939071</v>
      </c>
      <c r="N1853" s="0" t="n">
        <f aca="false">AVERAGE(A$12:A1853)</f>
        <v>4.51318411353548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-0.230178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-0.2301788</v>
      </c>
      <c r="L1854" s="0" t="n">
        <f aca="false">IF(J1854=MIN(J$12:J$2099),1,0)</f>
        <v>0</v>
      </c>
      <c r="M1854" s="0" t="n">
        <f aca="false">STDEV(A$12:A1854)/SQRT(COUNT(A$12:A1854))</f>
        <v>0.443534635939071</v>
      </c>
      <c r="N1854" s="0" t="n">
        <f aca="false">AVERAGE(A$12:A1854)</f>
        <v>4.51318411353548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-0.230178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-0.2301788</v>
      </c>
      <c r="L1855" s="0" t="n">
        <f aca="false">IF(J1855=MIN(J$12:J$2099),1,0)</f>
        <v>0</v>
      </c>
      <c r="M1855" s="0" t="n">
        <f aca="false">STDEV(A$12:A1855)/SQRT(COUNT(A$12:A1855))</f>
        <v>0.443534635939071</v>
      </c>
      <c r="N1855" s="0" t="n">
        <f aca="false">AVERAGE(A$12:A1855)</f>
        <v>4.51318411353548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-0.230178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-0.2301788</v>
      </c>
      <c r="L1856" s="0" t="n">
        <f aca="false">IF(J1856=MIN(J$12:J$2099),1,0)</f>
        <v>0</v>
      </c>
      <c r="M1856" s="0" t="n">
        <f aca="false">STDEV(A$12:A1856)/SQRT(COUNT(A$12:A1856))</f>
        <v>0.443534635939071</v>
      </c>
      <c r="N1856" s="0" t="n">
        <f aca="false">AVERAGE(A$12:A1856)</f>
        <v>4.51318411353548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-0.230178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-0.2301788</v>
      </c>
      <c r="L1857" s="0" t="n">
        <f aca="false">IF(J1857=MIN(J$12:J$2099),1,0)</f>
        <v>0</v>
      </c>
      <c r="M1857" s="0" t="n">
        <f aca="false">STDEV(A$12:A1857)/SQRT(COUNT(A$12:A1857))</f>
        <v>0.443534635939071</v>
      </c>
      <c r="N1857" s="0" t="n">
        <f aca="false">AVERAGE(A$12:A1857)</f>
        <v>4.51318411353548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-0.230178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-0.2301788</v>
      </c>
      <c r="L1858" s="0" t="n">
        <f aca="false">IF(J1858=MIN(J$12:J$2099),1,0)</f>
        <v>0</v>
      </c>
      <c r="M1858" s="0" t="n">
        <f aca="false">STDEV(A$12:A1858)/SQRT(COUNT(A$12:A1858))</f>
        <v>0.443534635939071</v>
      </c>
      <c r="N1858" s="0" t="n">
        <f aca="false">AVERAGE(A$12:A1858)</f>
        <v>4.51318411353548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-0.230178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-0.2301788</v>
      </c>
      <c r="L1859" s="0" t="n">
        <f aca="false">IF(J1859=MIN(J$12:J$2099),1,0)</f>
        <v>0</v>
      </c>
      <c r="M1859" s="0" t="n">
        <f aca="false">STDEV(A$12:A1859)/SQRT(COUNT(A$12:A1859))</f>
        <v>0.443534635939071</v>
      </c>
      <c r="N1859" s="0" t="n">
        <f aca="false">AVERAGE(A$12:A1859)</f>
        <v>4.51318411353548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-0.230178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-0.2301788</v>
      </c>
      <c r="L1860" s="0" t="n">
        <f aca="false">IF(J1860=MIN(J$12:J$2099),1,0)</f>
        <v>0</v>
      </c>
      <c r="M1860" s="0" t="n">
        <f aca="false">STDEV(A$12:A1860)/SQRT(COUNT(A$12:A1860))</f>
        <v>0.443534635939071</v>
      </c>
      <c r="N1860" s="0" t="n">
        <f aca="false">AVERAGE(A$12:A1860)</f>
        <v>4.51318411353548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-0.230178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-0.2301788</v>
      </c>
      <c r="L1861" s="0" t="n">
        <f aca="false">IF(J1861=MIN(J$12:J$2099),1,0)</f>
        <v>0</v>
      </c>
      <c r="M1861" s="0" t="n">
        <f aca="false">STDEV(A$12:A1861)/SQRT(COUNT(A$12:A1861))</f>
        <v>0.443534635939071</v>
      </c>
      <c r="N1861" s="0" t="n">
        <f aca="false">AVERAGE(A$12:A1861)</f>
        <v>4.51318411353548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-0.230178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-0.2301788</v>
      </c>
      <c r="L1862" s="0" t="n">
        <f aca="false">IF(J1862=MIN(J$12:J$2099),1,0)</f>
        <v>0</v>
      </c>
      <c r="M1862" s="0" t="n">
        <f aca="false">STDEV(A$12:A1862)/SQRT(COUNT(A$12:A1862))</f>
        <v>0.443534635939071</v>
      </c>
      <c r="N1862" s="0" t="n">
        <f aca="false">AVERAGE(A$12:A1862)</f>
        <v>4.51318411353548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-0.230178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-0.2301788</v>
      </c>
      <c r="L1863" s="0" t="n">
        <f aca="false">IF(J1863=MIN(J$12:J$2099),1,0)</f>
        <v>0</v>
      </c>
      <c r="M1863" s="0" t="n">
        <f aca="false">STDEV(A$12:A1863)/SQRT(COUNT(A$12:A1863))</f>
        <v>0.443534635939071</v>
      </c>
      <c r="N1863" s="0" t="n">
        <f aca="false">AVERAGE(A$12:A1863)</f>
        <v>4.51318411353548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-0.230178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-0.2301788</v>
      </c>
      <c r="L1864" s="0" t="n">
        <f aca="false">IF(J1864=MIN(J$12:J$2099),1,0)</f>
        <v>0</v>
      </c>
      <c r="M1864" s="0" t="n">
        <f aca="false">STDEV(A$12:A1864)/SQRT(COUNT(A$12:A1864))</f>
        <v>0.443534635939071</v>
      </c>
      <c r="N1864" s="0" t="n">
        <f aca="false">AVERAGE(A$12:A1864)</f>
        <v>4.51318411353548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-0.230178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-0.2301788</v>
      </c>
      <c r="L1865" s="0" t="n">
        <f aca="false">IF(J1865=MIN(J$12:J$2099),1,0)</f>
        <v>0</v>
      </c>
      <c r="M1865" s="0" t="n">
        <f aca="false">STDEV(A$12:A1865)/SQRT(COUNT(A$12:A1865))</f>
        <v>0.443534635939071</v>
      </c>
      <c r="N1865" s="0" t="n">
        <f aca="false">AVERAGE(A$12:A1865)</f>
        <v>4.51318411353548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-0.230178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-0.2301788</v>
      </c>
      <c r="L1866" s="0" t="n">
        <f aca="false">IF(J1866=MIN(J$12:J$2099),1,0)</f>
        <v>0</v>
      </c>
      <c r="M1866" s="0" t="n">
        <f aca="false">STDEV(A$12:A1866)/SQRT(COUNT(A$12:A1866))</f>
        <v>0.443534635939071</v>
      </c>
      <c r="N1866" s="0" t="n">
        <f aca="false">AVERAGE(A$12:A1866)</f>
        <v>4.51318411353548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-0.230178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-0.2301788</v>
      </c>
      <c r="L1867" s="0" t="n">
        <f aca="false">IF(J1867=MIN(J$12:J$2099),1,0)</f>
        <v>0</v>
      </c>
      <c r="M1867" s="0" t="n">
        <f aca="false">STDEV(A$12:A1867)/SQRT(COUNT(A$12:A1867))</f>
        <v>0.443534635939071</v>
      </c>
      <c r="N1867" s="0" t="n">
        <f aca="false">AVERAGE(A$12:A1867)</f>
        <v>4.51318411353548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-0.230178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-0.2301788</v>
      </c>
      <c r="L1868" s="0" t="n">
        <f aca="false">IF(J1868=MIN(J$12:J$2099),1,0)</f>
        <v>0</v>
      </c>
      <c r="M1868" s="0" t="n">
        <f aca="false">STDEV(A$12:A1868)/SQRT(COUNT(A$12:A1868))</f>
        <v>0.443534635939071</v>
      </c>
      <c r="N1868" s="0" t="n">
        <f aca="false">AVERAGE(A$12:A1868)</f>
        <v>4.51318411353548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-0.230178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-0.2301788</v>
      </c>
      <c r="L1869" s="0" t="n">
        <f aca="false">IF(J1869=MIN(J$12:J$2099),1,0)</f>
        <v>0</v>
      </c>
      <c r="M1869" s="0" t="n">
        <f aca="false">STDEV(A$12:A1869)/SQRT(COUNT(A$12:A1869))</f>
        <v>0.443534635939071</v>
      </c>
      <c r="N1869" s="0" t="n">
        <f aca="false">AVERAGE(A$12:A1869)</f>
        <v>4.51318411353548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-0.230178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-0.2301788</v>
      </c>
      <c r="L1870" s="0" t="n">
        <f aca="false">IF(J1870=MIN(J$12:J$2099),1,0)</f>
        <v>0</v>
      </c>
      <c r="M1870" s="0" t="n">
        <f aca="false">STDEV(A$12:A1870)/SQRT(COUNT(A$12:A1870))</f>
        <v>0.443534635939071</v>
      </c>
      <c r="N1870" s="0" t="n">
        <f aca="false">AVERAGE(A$12:A1870)</f>
        <v>4.51318411353548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-0.230178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-0.2301788</v>
      </c>
      <c r="L1871" s="0" t="n">
        <f aca="false">IF(J1871=MIN(J$12:J$2099),1,0)</f>
        <v>0</v>
      </c>
      <c r="M1871" s="0" t="n">
        <f aca="false">STDEV(A$12:A1871)/SQRT(COUNT(A$12:A1871))</f>
        <v>0.443534635939071</v>
      </c>
      <c r="N1871" s="0" t="n">
        <f aca="false">AVERAGE(A$12:A1871)</f>
        <v>4.51318411353548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-0.230178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-0.2301788</v>
      </c>
      <c r="L1872" s="0" t="n">
        <f aca="false">IF(J1872=MIN(J$12:J$2099),1,0)</f>
        <v>0</v>
      </c>
      <c r="M1872" s="0" t="n">
        <f aca="false">STDEV(A$12:A1872)/SQRT(COUNT(A$12:A1872))</f>
        <v>0.443534635939071</v>
      </c>
      <c r="N1872" s="0" t="n">
        <f aca="false">AVERAGE(A$12:A1872)</f>
        <v>4.51318411353548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-0.230178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-0.2301788</v>
      </c>
      <c r="L1873" s="0" t="n">
        <f aca="false">IF(J1873=MIN(J$12:J$2099),1,0)</f>
        <v>0</v>
      </c>
      <c r="M1873" s="0" t="n">
        <f aca="false">STDEV(A$12:A1873)/SQRT(COUNT(A$12:A1873))</f>
        <v>0.443534635939071</v>
      </c>
      <c r="N1873" s="0" t="n">
        <f aca="false">AVERAGE(A$12:A1873)</f>
        <v>4.51318411353548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-0.230178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-0.2301788</v>
      </c>
      <c r="L1874" s="0" t="n">
        <f aca="false">IF(J1874=MIN(J$12:J$2099),1,0)</f>
        <v>0</v>
      </c>
      <c r="M1874" s="0" t="n">
        <f aca="false">STDEV(A$12:A1874)/SQRT(COUNT(A$12:A1874))</f>
        <v>0.443534635939071</v>
      </c>
      <c r="N1874" s="0" t="n">
        <f aca="false">AVERAGE(A$12:A1874)</f>
        <v>4.51318411353548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-0.230178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-0.2301788</v>
      </c>
      <c r="L1875" s="0" t="n">
        <f aca="false">IF(J1875=MIN(J$12:J$2099),1,0)</f>
        <v>0</v>
      </c>
      <c r="M1875" s="0" t="n">
        <f aca="false">STDEV(A$12:A1875)/SQRT(COUNT(A$12:A1875))</f>
        <v>0.443534635939071</v>
      </c>
      <c r="N1875" s="0" t="n">
        <f aca="false">AVERAGE(A$12:A1875)</f>
        <v>4.51318411353548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-0.230178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-0.2301788</v>
      </c>
      <c r="L1876" s="0" t="n">
        <f aca="false">IF(J1876=MIN(J$12:J$2099),1,0)</f>
        <v>0</v>
      </c>
      <c r="M1876" s="0" t="n">
        <f aca="false">STDEV(A$12:A1876)/SQRT(COUNT(A$12:A1876))</f>
        <v>0.443534635939071</v>
      </c>
      <c r="N1876" s="0" t="n">
        <f aca="false">AVERAGE(A$12:A1876)</f>
        <v>4.51318411353548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-0.230178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-0.2301788</v>
      </c>
      <c r="L1877" s="0" t="n">
        <f aca="false">IF(J1877=MIN(J$12:J$2099),1,0)</f>
        <v>0</v>
      </c>
      <c r="M1877" s="0" t="n">
        <f aca="false">STDEV(A$12:A1877)/SQRT(COUNT(A$12:A1877))</f>
        <v>0.443534635939071</v>
      </c>
      <c r="N1877" s="0" t="n">
        <f aca="false">AVERAGE(A$12:A1877)</f>
        <v>4.51318411353548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-0.230178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-0.2301788</v>
      </c>
      <c r="L1878" s="0" t="n">
        <f aca="false">IF(J1878=MIN(J$12:J$2099),1,0)</f>
        <v>0</v>
      </c>
      <c r="M1878" s="0" t="n">
        <f aca="false">STDEV(A$12:A1878)/SQRT(COUNT(A$12:A1878))</f>
        <v>0.443534635939071</v>
      </c>
      <c r="N1878" s="0" t="n">
        <f aca="false">AVERAGE(A$12:A1878)</f>
        <v>4.51318411353548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-0.230178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-0.2301788</v>
      </c>
      <c r="L1879" s="0" t="n">
        <f aca="false">IF(J1879=MIN(J$12:J$2099),1,0)</f>
        <v>0</v>
      </c>
      <c r="M1879" s="0" t="n">
        <f aca="false">STDEV(A$12:A1879)/SQRT(COUNT(A$12:A1879))</f>
        <v>0.443534635939071</v>
      </c>
      <c r="N1879" s="0" t="n">
        <f aca="false">AVERAGE(A$12:A1879)</f>
        <v>4.51318411353548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-0.230178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-0.2301788</v>
      </c>
      <c r="L1880" s="0" t="n">
        <f aca="false">IF(J1880=MIN(J$12:J$2099),1,0)</f>
        <v>0</v>
      </c>
      <c r="M1880" s="0" t="n">
        <f aca="false">STDEV(A$12:A1880)/SQRT(COUNT(A$12:A1880))</f>
        <v>0.443534635939071</v>
      </c>
      <c r="N1880" s="0" t="n">
        <f aca="false">AVERAGE(A$12:A1880)</f>
        <v>4.51318411353548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-0.230178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-0.2301788</v>
      </c>
      <c r="L1881" s="0" t="n">
        <f aca="false">IF(J1881=MIN(J$12:J$2099),1,0)</f>
        <v>0</v>
      </c>
      <c r="M1881" s="0" t="n">
        <f aca="false">STDEV(A$12:A1881)/SQRT(COUNT(A$12:A1881))</f>
        <v>0.443534635939071</v>
      </c>
      <c r="N1881" s="0" t="n">
        <f aca="false">AVERAGE(A$12:A1881)</f>
        <v>4.51318411353548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-0.230178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-0.2301788</v>
      </c>
      <c r="L1882" s="0" t="n">
        <f aca="false">IF(J1882=MIN(J$12:J$2099),1,0)</f>
        <v>0</v>
      </c>
      <c r="M1882" s="0" t="n">
        <f aca="false">STDEV(A$12:A1882)/SQRT(COUNT(A$12:A1882))</f>
        <v>0.443534635939071</v>
      </c>
      <c r="N1882" s="0" t="n">
        <f aca="false">AVERAGE(A$12:A1882)</f>
        <v>4.51318411353548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-0.230178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-0.2301788</v>
      </c>
      <c r="L1883" s="0" t="n">
        <f aca="false">IF(J1883=MIN(J$12:J$2099),1,0)</f>
        <v>0</v>
      </c>
      <c r="M1883" s="0" t="n">
        <f aca="false">STDEV(A$12:A1883)/SQRT(COUNT(A$12:A1883))</f>
        <v>0.443534635939071</v>
      </c>
      <c r="N1883" s="0" t="n">
        <f aca="false">AVERAGE(A$12:A1883)</f>
        <v>4.51318411353548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-0.230178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-0.2301788</v>
      </c>
      <c r="L1884" s="0" t="n">
        <f aca="false">IF(J1884=MIN(J$12:J$2099),1,0)</f>
        <v>0</v>
      </c>
      <c r="M1884" s="0" t="n">
        <f aca="false">STDEV(A$12:A1884)/SQRT(COUNT(A$12:A1884))</f>
        <v>0.443534635939071</v>
      </c>
      <c r="N1884" s="0" t="n">
        <f aca="false">AVERAGE(A$12:A1884)</f>
        <v>4.51318411353548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-0.230178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-0.2301788</v>
      </c>
      <c r="L1885" s="0" t="n">
        <f aca="false">IF(J1885=MIN(J$12:J$2099),1,0)</f>
        <v>0</v>
      </c>
      <c r="M1885" s="0" t="n">
        <f aca="false">STDEV(A$12:A1885)/SQRT(COUNT(A$12:A1885))</f>
        <v>0.443534635939071</v>
      </c>
      <c r="N1885" s="0" t="n">
        <f aca="false">AVERAGE(A$12:A1885)</f>
        <v>4.51318411353548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-0.230178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-0.2301788</v>
      </c>
      <c r="L1886" s="0" t="n">
        <f aca="false">IF(J1886=MIN(J$12:J$2099),1,0)</f>
        <v>0</v>
      </c>
      <c r="M1886" s="0" t="n">
        <f aca="false">STDEV(A$12:A1886)/SQRT(COUNT(A$12:A1886))</f>
        <v>0.443534635939071</v>
      </c>
      <c r="N1886" s="0" t="n">
        <f aca="false">AVERAGE(A$12:A1886)</f>
        <v>4.51318411353548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-0.230178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-0.2301788</v>
      </c>
      <c r="L1887" s="0" t="n">
        <f aca="false">IF(J1887=MIN(J$12:J$2099),1,0)</f>
        <v>0</v>
      </c>
      <c r="M1887" s="0" t="n">
        <f aca="false">STDEV(A$12:A1887)/SQRT(COUNT(A$12:A1887))</f>
        <v>0.443534635939071</v>
      </c>
      <c r="N1887" s="0" t="n">
        <f aca="false">AVERAGE(A$12:A1887)</f>
        <v>4.51318411353548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-0.230178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-0.2301788</v>
      </c>
      <c r="L1888" s="0" t="n">
        <f aca="false">IF(J1888=MIN(J$12:J$2099),1,0)</f>
        <v>0</v>
      </c>
      <c r="M1888" s="0" t="n">
        <f aca="false">STDEV(A$12:A1888)/SQRT(COUNT(A$12:A1888))</f>
        <v>0.443534635939071</v>
      </c>
      <c r="N1888" s="0" t="n">
        <f aca="false">AVERAGE(A$12:A1888)</f>
        <v>4.51318411353548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-0.230178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-0.2301788</v>
      </c>
      <c r="L1889" s="0" t="n">
        <f aca="false">IF(J1889=MIN(J$12:J$2099),1,0)</f>
        <v>0</v>
      </c>
      <c r="M1889" s="0" t="n">
        <f aca="false">STDEV(A$12:A1889)/SQRT(COUNT(A$12:A1889))</f>
        <v>0.443534635939071</v>
      </c>
      <c r="N1889" s="0" t="n">
        <f aca="false">AVERAGE(A$12:A1889)</f>
        <v>4.51318411353548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-0.230178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-0.2301788</v>
      </c>
      <c r="L1890" s="0" t="n">
        <f aca="false">IF(J1890=MIN(J$12:J$2099),1,0)</f>
        <v>0</v>
      </c>
      <c r="M1890" s="0" t="n">
        <f aca="false">STDEV(A$12:A1890)/SQRT(COUNT(A$12:A1890))</f>
        <v>0.443534635939071</v>
      </c>
      <c r="N1890" s="0" t="n">
        <f aca="false">AVERAGE(A$12:A1890)</f>
        <v>4.51318411353548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-0.230178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-0.2301788</v>
      </c>
      <c r="L1891" s="0" t="n">
        <f aca="false">IF(J1891=MIN(J$12:J$2099),1,0)</f>
        <v>0</v>
      </c>
      <c r="M1891" s="0" t="n">
        <f aca="false">STDEV(A$12:A1891)/SQRT(COUNT(A$12:A1891))</f>
        <v>0.443534635939071</v>
      </c>
      <c r="N1891" s="0" t="n">
        <f aca="false">AVERAGE(A$12:A1891)</f>
        <v>4.51318411353548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-0.230178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-0.2301788</v>
      </c>
      <c r="L1892" s="0" t="n">
        <f aca="false">IF(J1892=MIN(J$12:J$2099),1,0)</f>
        <v>0</v>
      </c>
      <c r="M1892" s="0" t="n">
        <f aca="false">STDEV(A$12:A1892)/SQRT(COUNT(A$12:A1892))</f>
        <v>0.443534635939071</v>
      </c>
      <c r="N1892" s="0" t="n">
        <f aca="false">AVERAGE(A$12:A1892)</f>
        <v>4.51318411353548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-0.230178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-0.2301788</v>
      </c>
      <c r="L1893" s="0" t="n">
        <f aca="false">IF(J1893=MIN(J$12:J$2099),1,0)</f>
        <v>0</v>
      </c>
      <c r="M1893" s="0" t="n">
        <f aca="false">STDEV(A$12:A1893)/SQRT(COUNT(A$12:A1893))</f>
        <v>0.443534635939071</v>
      </c>
      <c r="N1893" s="0" t="n">
        <f aca="false">AVERAGE(A$12:A1893)</f>
        <v>4.51318411353548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-0.230178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-0.2301788</v>
      </c>
      <c r="L1894" s="0" t="n">
        <f aca="false">IF(J1894=MIN(J$12:J$2099),1,0)</f>
        <v>0</v>
      </c>
      <c r="M1894" s="0" t="n">
        <f aca="false">STDEV(A$12:A1894)/SQRT(COUNT(A$12:A1894))</f>
        <v>0.443534635939071</v>
      </c>
      <c r="N1894" s="0" t="n">
        <f aca="false">AVERAGE(A$12:A1894)</f>
        <v>4.51318411353548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-0.230178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-0.2301788</v>
      </c>
      <c r="L1895" s="0" t="n">
        <f aca="false">IF(J1895=MIN(J$12:J$2099),1,0)</f>
        <v>0</v>
      </c>
      <c r="M1895" s="0" t="n">
        <f aca="false">STDEV(A$12:A1895)/SQRT(COUNT(A$12:A1895))</f>
        <v>0.443534635939071</v>
      </c>
      <c r="N1895" s="0" t="n">
        <f aca="false">AVERAGE(A$12:A1895)</f>
        <v>4.51318411353548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-0.230178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-0.2301788</v>
      </c>
      <c r="L1896" s="0" t="n">
        <f aca="false">IF(J1896=MIN(J$12:J$2099),1,0)</f>
        <v>0</v>
      </c>
      <c r="M1896" s="0" t="n">
        <f aca="false">STDEV(A$12:A1896)/SQRT(COUNT(A$12:A1896))</f>
        <v>0.443534635939071</v>
      </c>
      <c r="N1896" s="0" t="n">
        <f aca="false">AVERAGE(A$12:A1896)</f>
        <v>4.51318411353548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-0.230178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-0.2301788</v>
      </c>
      <c r="L1897" s="0" t="n">
        <f aca="false">IF(J1897=MIN(J$12:J$2099),1,0)</f>
        <v>0</v>
      </c>
      <c r="M1897" s="0" t="n">
        <f aca="false">STDEV(A$12:A1897)/SQRT(COUNT(A$12:A1897))</f>
        <v>0.443534635939071</v>
      </c>
      <c r="N1897" s="0" t="n">
        <f aca="false">AVERAGE(A$12:A1897)</f>
        <v>4.51318411353548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-0.230178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-0.2301788</v>
      </c>
      <c r="L1898" s="0" t="n">
        <f aca="false">IF(J1898=MIN(J$12:J$2099),1,0)</f>
        <v>0</v>
      </c>
      <c r="M1898" s="0" t="n">
        <f aca="false">STDEV(A$12:A1898)/SQRT(COUNT(A$12:A1898))</f>
        <v>0.443534635939071</v>
      </c>
      <c r="N1898" s="0" t="n">
        <f aca="false">AVERAGE(A$12:A1898)</f>
        <v>4.51318411353548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-0.230178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-0.2301788</v>
      </c>
      <c r="L1899" s="0" t="n">
        <f aca="false">IF(J1899=MIN(J$12:J$2099),1,0)</f>
        <v>0</v>
      </c>
      <c r="M1899" s="0" t="n">
        <f aca="false">STDEV(A$12:A1899)/SQRT(COUNT(A$12:A1899))</f>
        <v>0.443534635939071</v>
      </c>
      <c r="N1899" s="0" t="n">
        <f aca="false">AVERAGE(A$12:A1899)</f>
        <v>4.51318411353548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-0.230178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-0.2301788</v>
      </c>
      <c r="L1900" s="0" t="n">
        <f aca="false">IF(J1900=MIN(J$12:J$2099),1,0)</f>
        <v>0</v>
      </c>
      <c r="M1900" s="0" t="n">
        <f aca="false">STDEV(A$12:A1900)/SQRT(COUNT(A$12:A1900))</f>
        <v>0.443534635939071</v>
      </c>
      <c r="N1900" s="0" t="n">
        <f aca="false">AVERAGE(A$12:A1900)</f>
        <v>4.51318411353548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-0.230178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-0.2301788</v>
      </c>
      <c r="L1901" s="0" t="n">
        <f aca="false">IF(J1901=MIN(J$12:J$2099),1,0)</f>
        <v>0</v>
      </c>
      <c r="M1901" s="0" t="n">
        <f aca="false">STDEV(A$12:A1901)/SQRT(COUNT(A$12:A1901))</f>
        <v>0.443534635939071</v>
      </c>
      <c r="N1901" s="0" t="n">
        <f aca="false">AVERAGE(A$12:A1901)</f>
        <v>4.51318411353548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-0.230178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-0.2301788</v>
      </c>
      <c r="L1902" s="0" t="n">
        <f aca="false">IF(J1902=MIN(J$12:J$2099),1,0)</f>
        <v>0</v>
      </c>
      <c r="M1902" s="0" t="n">
        <f aca="false">STDEV(A$12:A1902)/SQRT(COUNT(A$12:A1902))</f>
        <v>0.443534635939071</v>
      </c>
      <c r="N1902" s="0" t="n">
        <f aca="false">AVERAGE(A$12:A1902)</f>
        <v>4.51318411353548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-0.230178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-0.2301788</v>
      </c>
      <c r="L1903" s="0" t="n">
        <f aca="false">IF(J1903=MIN(J$12:J$2099),1,0)</f>
        <v>0</v>
      </c>
      <c r="M1903" s="0" t="n">
        <f aca="false">STDEV(A$12:A1903)/SQRT(COUNT(A$12:A1903))</f>
        <v>0.443534635939071</v>
      </c>
      <c r="N1903" s="0" t="n">
        <f aca="false">AVERAGE(A$12:A1903)</f>
        <v>4.51318411353548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-0.230178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-0.2301788</v>
      </c>
      <c r="L1904" s="0" t="n">
        <f aca="false">IF(J1904=MIN(J$12:J$2099),1,0)</f>
        <v>0</v>
      </c>
      <c r="M1904" s="0" t="n">
        <f aca="false">STDEV(A$12:A1904)/SQRT(COUNT(A$12:A1904))</f>
        <v>0.443534635939071</v>
      </c>
      <c r="N1904" s="0" t="n">
        <f aca="false">AVERAGE(A$12:A1904)</f>
        <v>4.51318411353548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-0.230178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-0.2301788</v>
      </c>
      <c r="L1905" s="0" t="n">
        <f aca="false">IF(J1905=MIN(J$12:J$2099),1,0)</f>
        <v>0</v>
      </c>
      <c r="M1905" s="0" t="n">
        <f aca="false">STDEV(A$12:A1905)/SQRT(COUNT(A$12:A1905))</f>
        <v>0.443534635939071</v>
      </c>
      <c r="N1905" s="0" t="n">
        <f aca="false">AVERAGE(A$12:A1905)</f>
        <v>4.51318411353548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-0.230178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-0.2301788</v>
      </c>
      <c r="L1906" s="0" t="n">
        <f aca="false">IF(J1906=MIN(J$12:J$2099),1,0)</f>
        <v>0</v>
      </c>
      <c r="M1906" s="0" t="n">
        <f aca="false">STDEV(A$12:A1906)/SQRT(COUNT(A$12:A1906))</f>
        <v>0.443534635939071</v>
      </c>
      <c r="N1906" s="0" t="n">
        <f aca="false">AVERAGE(A$12:A1906)</f>
        <v>4.51318411353548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-0.230178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-0.2301788</v>
      </c>
      <c r="L1907" s="0" t="n">
        <f aca="false">IF(J1907=MIN(J$12:J$2099),1,0)</f>
        <v>0</v>
      </c>
      <c r="M1907" s="0" t="n">
        <f aca="false">STDEV(A$12:A1907)/SQRT(COUNT(A$12:A1907))</f>
        <v>0.443534635939071</v>
      </c>
      <c r="N1907" s="0" t="n">
        <f aca="false">AVERAGE(A$12:A1907)</f>
        <v>4.51318411353548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-0.230178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-0.2301788</v>
      </c>
      <c r="L1908" s="0" t="n">
        <f aca="false">IF(J1908=MIN(J$12:J$2099),1,0)</f>
        <v>0</v>
      </c>
      <c r="M1908" s="0" t="n">
        <f aca="false">STDEV(A$12:A1908)/SQRT(COUNT(A$12:A1908))</f>
        <v>0.443534635939071</v>
      </c>
      <c r="N1908" s="0" t="n">
        <f aca="false">AVERAGE(A$12:A1908)</f>
        <v>4.51318411353548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-0.230178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-0.2301788</v>
      </c>
      <c r="L1909" s="0" t="n">
        <f aca="false">IF(J1909=MIN(J$12:J$2099),1,0)</f>
        <v>0</v>
      </c>
      <c r="M1909" s="0" t="n">
        <f aca="false">STDEV(A$12:A1909)/SQRT(COUNT(A$12:A1909))</f>
        <v>0.443534635939071</v>
      </c>
      <c r="N1909" s="0" t="n">
        <f aca="false">AVERAGE(A$12:A1909)</f>
        <v>4.51318411353548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-0.230178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-0.2301788</v>
      </c>
      <c r="L1910" s="0" t="n">
        <f aca="false">IF(J1910=MIN(J$12:J$2099),1,0)</f>
        <v>0</v>
      </c>
      <c r="M1910" s="0" t="n">
        <f aca="false">STDEV(A$12:A1910)/SQRT(COUNT(A$12:A1910))</f>
        <v>0.443534635939071</v>
      </c>
      <c r="N1910" s="0" t="n">
        <f aca="false">AVERAGE(A$12:A1910)</f>
        <v>4.51318411353548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-0.230178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-0.2301788</v>
      </c>
      <c r="L1911" s="0" t="n">
        <f aca="false">IF(J1911=MIN(J$12:J$2099),1,0)</f>
        <v>0</v>
      </c>
      <c r="M1911" s="0" t="n">
        <f aca="false">STDEV(A$12:A1911)/SQRT(COUNT(A$12:A1911))</f>
        <v>0.443534635939071</v>
      </c>
      <c r="N1911" s="0" t="n">
        <f aca="false">AVERAGE(A$12:A1911)</f>
        <v>4.51318411353548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-0.230178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-0.2301788</v>
      </c>
      <c r="L1912" s="0" t="n">
        <f aca="false">IF(J1912=MIN(J$12:J$2099),1,0)</f>
        <v>0</v>
      </c>
      <c r="M1912" s="0" t="n">
        <f aca="false">STDEV(A$12:A1912)/SQRT(COUNT(A$12:A1912))</f>
        <v>0.443534635939071</v>
      </c>
      <c r="N1912" s="0" t="n">
        <f aca="false">AVERAGE(A$12:A1912)</f>
        <v>4.51318411353548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-0.230178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-0.2301788</v>
      </c>
      <c r="L1913" s="0" t="n">
        <f aca="false">IF(J1913=MIN(J$12:J$2099),1,0)</f>
        <v>0</v>
      </c>
      <c r="M1913" s="0" t="n">
        <f aca="false">STDEV(A$12:A1913)/SQRT(COUNT(A$12:A1913))</f>
        <v>0.443534635939071</v>
      </c>
      <c r="N1913" s="0" t="n">
        <f aca="false">AVERAGE(A$12:A1913)</f>
        <v>4.51318411353548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-0.230178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-0.2301788</v>
      </c>
      <c r="L1914" s="0" t="n">
        <f aca="false">IF(J1914=MIN(J$12:J$2099),1,0)</f>
        <v>0</v>
      </c>
      <c r="M1914" s="0" t="n">
        <f aca="false">STDEV(A$12:A1914)/SQRT(COUNT(A$12:A1914))</f>
        <v>0.443534635939071</v>
      </c>
      <c r="N1914" s="0" t="n">
        <f aca="false">AVERAGE(A$12:A1914)</f>
        <v>4.51318411353548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-0.230178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-0.2301788</v>
      </c>
      <c r="L1915" s="0" t="n">
        <f aca="false">IF(J1915=MIN(J$12:J$2099),1,0)</f>
        <v>0</v>
      </c>
      <c r="M1915" s="0" t="n">
        <f aca="false">STDEV(A$12:A1915)/SQRT(COUNT(A$12:A1915))</f>
        <v>0.443534635939071</v>
      </c>
      <c r="N1915" s="0" t="n">
        <f aca="false">AVERAGE(A$12:A1915)</f>
        <v>4.51318411353548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-0.230178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-0.2301788</v>
      </c>
      <c r="L1916" s="0" t="n">
        <f aca="false">IF(J1916=MIN(J$12:J$2099),1,0)</f>
        <v>0</v>
      </c>
      <c r="M1916" s="0" t="n">
        <f aca="false">STDEV(A$12:A1916)/SQRT(COUNT(A$12:A1916))</f>
        <v>0.443534635939071</v>
      </c>
      <c r="N1916" s="0" t="n">
        <f aca="false">AVERAGE(A$12:A1916)</f>
        <v>4.51318411353548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-0.230178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-0.2301788</v>
      </c>
      <c r="L1917" s="0" t="n">
        <f aca="false">IF(J1917=MIN(J$12:J$2099),1,0)</f>
        <v>0</v>
      </c>
      <c r="M1917" s="0" t="n">
        <f aca="false">STDEV(A$12:A1917)/SQRT(COUNT(A$12:A1917))</f>
        <v>0.443534635939071</v>
      </c>
      <c r="N1917" s="0" t="n">
        <f aca="false">AVERAGE(A$12:A1917)</f>
        <v>4.51318411353548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-0.230178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-0.2301788</v>
      </c>
      <c r="L1918" s="0" t="n">
        <f aca="false">IF(J1918=MIN(J$12:J$2099),1,0)</f>
        <v>0</v>
      </c>
      <c r="M1918" s="0" t="n">
        <f aca="false">STDEV(A$12:A1918)/SQRT(COUNT(A$12:A1918))</f>
        <v>0.443534635939071</v>
      </c>
      <c r="N1918" s="0" t="n">
        <f aca="false">AVERAGE(A$12:A1918)</f>
        <v>4.51318411353548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-0.230178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-0.2301788</v>
      </c>
      <c r="L1919" s="0" t="n">
        <f aca="false">IF(J1919=MIN(J$12:J$2099),1,0)</f>
        <v>0</v>
      </c>
      <c r="M1919" s="0" t="n">
        <f aca="false">STDEV(A$12:A1919)/SQRT(COUNT(A$12:A1919))</f>
        <v>0.443534635939071</v>
      </c>
      <c r="N1919" s="0" t="n">
        <f aca="false">AVERAGE(A$12:A1919)</f>
        <v>4.51318411353548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-0.230178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-0.2301788</v>
      </c>
      <c r="L1920" s="0" t="n">
        <f aca="false">IF(J1920=MIN(J$12:J$2099),1,0)</f>
        <v>0</v>
      </c>
      <c r="M1920" s="0" t="n">
        <f aca="false">STDEV(A$12:A1920)/SQRT(COUNT(A$12:A1920))</f>
        <v>0.443534635939071</v>
      </c>
      <c r="N1920" s="0" t="n">
        <f aca="false">AVERAGE(A$12:A1920)</f>
        <v>4.51318411353548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-0.230178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-0.2301788</v>
      </c>
      <c r="L1921" s="0" t="n">
        <f aca="false">IF(J1921=MIN(J$12:J$2099),1,0)</f>
        <v>0</v>
      </c>
      <c r="M1921" s="0" t="n">
        <f aca="false">STDEV(A$12:A1921)/SQRT(COUNT(A$12:A1921))</f>
        <v>0.443534635939071</v>
      </c>
      <c r="N1921" s="0" t="n">
        <f aca="false">AVERAGE(A$12:A1921)</f>
        <v>4.51318411353548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-0.230178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-0.2301788</v>
      </c>
      <c r="L1922" s="0" t="n">
        <f aca="false">IF(J1922=MIN(J$12:J$2099),1,0)</f>
        <v>0</v>
      </c>
      <c r="M1922" s="0" t="n">
        <f aca="false">STDEV(A$12:A1922)/SQRT(COUNT(A$12:A1922))</f>
        <v>0.443534635939071</v>
      </c>
      <c r="N1922" s="0" t="n">
        <f aca="false">AVERAGE(A$12:A1922)</f>
        <v>4.51318411353548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-0.230178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-0.2301788</v>
      </c>
      <c r="L1923" s="0" t="n">
        <f aca="false">IF(J1923=MIN(J$12:J$2099),1,0)</f>
        <v>0</v>
      </c>
      <c r="M1923" s="0" t="n">
        <f aca="false">STDEV(A$12:A1923)/SQRT(COUNT(A$12:A1923))</f>
        <v>0.443534635939071</v>
      </c>
      <c r="N1923" s="0" t="n">
        <f aca="false">AVERAGE(A$12:A1923)</f>
        <v>4.51318411353548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-0.230178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-0.2301788</v>
      </c>
      <c r="L1924" s="0" t="n">
        <f aca="false">IF(J1924=MIN(J$12:J$2099),1,0)</f>
        <v>0</v>
      </c>
      <c r="M1924" s="0" t="n">
        <f aca="false">STDEV(A$12:A1924)/SQRT(COUNT(A$12:A1924))</f>
        <v>0.443534635939071</v>
      </c>
      <c r="N1924" s="0" t="n">
        <f aca="false">AVERAGE(A$12:A1924)</f>
        <v>4.51318411353548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-0.230178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-0.2301788</v>
      </c>
      <c r="L1925" s="0" t="n">
        <f aca="false">IF(J1925=MIN(J$12:J$2099),1,0)</f>
        <v>0</v>
      </c>
      <c r="M1925" s="0" t="n">
        <f aca="false">STDEV(A$12:A1925)/SQRT(COUNT(A$12:A1925))</f>
        <v>0.443534635939071</v>
      </c>
      <c r="N1925" s="0" t="n">
        <f aca="false">AVERAGE(A$12:A1925)</f>
        <v>4.51318411353548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-0.230178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-0.2301788</v>
      </c>
      <c r="L1926" s="0" t="n">
        <f aca="false">IF(J1926=MIN(J$12:J$2099),1,0)</f>
        <v>0</v>
      </c>
      <c r="M1926" s="0" t="n">
        <f aca="false">STDEV(A$12:A1926)/SQRT(COUNT(A$12:A1926))</f>
        <v>0.443534635939071</v>
      </c>
      <c r="N1926" s="0" t="n">
        <f aca="false">AVERAGE(A$12:A1926)</f>
        <v>4.51318411353548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-0.230178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-0.2301788</v>
      </c>
      <c r="L1927" s="0" t="n">
        <f aca="false">IF(J1927=MIN(J$12:J$2099),1,0)</f>
        <v>0</v>
      </c>
      <c r="M1927" s="0" t="n">
        <f aca="false">STDEV(A$12:A1927)/SQRT(COUNT(A$12:A1927))</f>
        <v>0.443534635939071</v>
      </c>
      <c r="N1927" s="0" t="n">
        <f aca="false">AVERAGE(A$12:A1927)</f>
        <v>4.51318411353548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-0.230178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-0.2301788</v>
      </c>
      <c r="L1928" s="0" t="n">
        <f aca="false">IF(J1928=MIN(J$12:J$2099),1,0)</f>
        <v>0</v>
      </c>
      <c r="M1928" s="0" t="n">
        <f aca="false">STDEV(A$12:A1928)/SQRT(COUNT(A$12:A1928))</f>
        <v>0.443534635939071</v>
      </c>
      <c r="N1928" s="0" t="n">
        <f aca="false">AVERAGE(A$12:A1928)</f>
        <v>4.51318411353548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-0.230178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-0.2301788</v>
      </c>
      <c r="L1929" s="0" t="n">
        <f aca="false">IF(J1929=MIN(J$12:J$2099),1,0)</f>
        <v>0</v>
      </c>
      <c r="M1929" s="0" t="n">
        <f aca="false">STDEV(A$12:A1929)/SQRT(COUNT(A$12:A1929))</f>
        <v>0.443534635939071</v>
      </c>
      <c r="N1929" s="0" t="n">
        <f aca="false">AVERAGE(A$12:A1929)</f>
        <v>4.51318411353548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-0.230178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-0.2301788</v>
      </c>
      <c r="L1930" s="0" t="n">
        <f aca="false">IF(J1930=MIN(J$12:J$2099),1,0)</f>
        <v>0</v>
      </c>
      <c r="M1930" s="0" t="n">
        <f aca="false">STDEV(A$12:A1930)/SQRT(COUNT(A$12:A1930))</f>
        <v>0.443534635939071</v>
      </c>
      <c r="N1930" s="0" t="n">
        <f aca="false">AVERAGE(A$12:A1930)</f>
        <v>4.51318411353548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-0.230178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-0.2301788</v>
      </c>
      <c r="L1931" s="0" t="n">
        <f aca="false">IF(J1931=MIN(J$12:J$2099),1,0)</f>
        <v>0</v>
      </c>
      <c r="M1931" s="0" t="n">
        <f aca="false">STDEV(A$12:A1931)/SQRT(COUNT(A$12:A1931))</f>
        <v>0.443534635939071</v>
      </c>
      <c r="N1931" s="0" t="n">
        <f aca="false">AVERAGE(A$12:A1931)</f>
        <v>4.51318411353548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-0.230178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-0.2301788</v>
      </c>
      <c r="L1932" s="0" t="n">
        <f aca="false">IF(J1932=MIN(J$12:J$2099),1,0)</f>
        <v>0</v>
      </c>
      <c r="M1932" s="0" t="n">
        <f aca="false">STDEV(A$12:A1932)/SQRT(COUNT(A$12:A1932))</f>
        <v>0.443534635939071</v>
      </c>
      <c r="N1932" s="0" t="n">
        <f aca="false">AVERAGE(A$12:A1932)</f>
        <v>4.51318411353548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-0.230178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-0.2301788</v>
      </c>
      <c r="L1933" s="0" t="n">
        <f aca="false">IF(J1933=MIN(J$12:J$2099),1,0)</f>
        <v>0</v>
      </c>
      <c r="M1933" s="0" t="n">
        <f aca="false">STDEV(A$12:A1933)/SQRT(COUNT(A$12:A1933))</f>
        <v>0.443534635939071</v>
      </c>
      <c r="N1933" s="0" t="n">
        <f aca="false">AVERAGE(A$12:A1933)</f>
        <v>4.51318411353548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-0.230178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-0.2301788</v>
      </c>
      <c r="L1934" s="0" t="n">
        <f aca="false">IF(J1934=MIN(J$12:J$2099),1,0)</f>
        <v>0</v>
      </c>
      <c r="M1934" s="0" t="n">
        <f aca="false">STDEV(A$12:A1934)/SQRT(COUNT(A$12:A1934))</f>
        <v>0.443534635939071</v>
      </c>
      <c r="N1934" s="0" t="n">
        <f aca="false">AVERAGE(A$12:A1934)</f>
        <v>4.51318411353548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-0.230178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-0.2301788</v>
      </c>
      <c r="L1935" s="0" t="n">
        <f aca="false">IF(J1935=MIN(J$12:J$2099),1,0)</f>
        <v>0</v>
      </c>
      <c r="M1935" s="0" t="n">
        <f aca="false">STDEV(A$12:A1935)/SQRT(COUNT(A$12:A1935))</f>
        <v>0.443534635939071</v>
      </c>
      <c r="N1935" s="0" t="n">
        <f aca="false">AVERAGE(A$12:A1935)</f>
        <v>4.51318411353548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-0.230178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-0.2301788</v>
      </c>
      <c r="L1936" s="0" t="n">
        <f aca="false">IF(J1936=MIN(J$12:J$2099),1,0)</f>
        <v>0</v>
      </c>
      <c r="M1936" s="0" t="n">
        <f aca="false">STDEV(A$12:A1936)/SQRT(COUNT(A$12:A1936))</f>
        <v>0.443534635939071</v>
      </c>
      <c r="N1936" s="0" t="n">
        <f aca="false">AVERAGE(A$12:A1936)</f>
        <v>4.51318411353548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-0.230178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-0.2301788</v>
      </c>
      <c r="L1937" s="0" t="n">
        <f aca="false">IF(J1937=MIN(J$12:J$2099),1,0)</f>
        <v>0</v>
      </c>
      <c r="M1937" s="0" t="n">
        <f aca="false">STDEV(A$12:A1937)/SQRT(COUNT(A$12:A1937))</f>
        <v>0.443534635939071</v>
      </c>
      <c r="N1937" s="0" t="n">
        <f aca="false">AVERAGE(A$12:A1937)</f>
        <v>4.51318411353548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-0.230178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-0.2301788</v>
      </c>
      <c r="L1938" s="0" t="n">
        <f aca="false">IF(J1938=MIN(J$12:J$2099),1,0)</f>
        <v>0</v>
      </c>
      <c r="M1938" s="0" t="n">
        <f aca="false">STDEV(A$12:A1938)/SQRT(COUNT(A$12:A1938))</f>
        <v>0.443534635939071</v>
      </c>
      <c r="N1938" s="0" t="n">
        <f aca="false">AVERAGE(A$12:A1938)</f>
        <v>4.51318411353548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-0.230178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-0.2301788</v>
      </c>
      <c r="L1939" s="0" t="n">
        <f aca="false">IF(J1939=MIN(J$12:J$2099),1,0)</f>
        <v>0</v>
      </c>
      <c r="M1939" s="0" t="n">
        <f aca="false">STDEV(A$12:A1939)/SQRT(COUNT(A$12:A1939))</f>
        <v>0.443534635939071</v>
      </c>
      <c r="N1939" s="0" t="n">
        <f aca="false">AVERAGE(A$12:A1939)</f>
        <v>4.51318411353548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-0.230178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-0.2301788</v>
      </c>
      <c r="L1940" s="0" t="n">
        <f aca="false">IF(J1940=MIN(J$12:J$2099),1,0)</f>
        <v>0</v>
      </c>
      <c r="M1940" s="0" t="n">
        <f aca="false">STDEV(A$12:A1940)/SQRT(COUNT(A$12:A1940))</f>
        <v>0.443534635939071</v>
      </c>
      <c r="N1940" s="0" t="n">
        <f aca="false">AVERAGE(A$12:A1940)</f>
        <v>4.51318411353548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-0.230178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-0.2301788</v>
      </c>
      <c r="L1941" s="0" t="n">
        <f aca="false">IF(J1941=MIN(J$12:J$2099),1,0)</f>
        <v>0</v>
      </c>
      <c r="M1941" s="0" t="n">
        <f aca="false">STDEV(A$12:A1941)/SQRT(COUNT(A$12:A1941))</f>
        <v>0.443534635939071</v>
      </c>
      <c r="N1941" s="0" t="n">
        <f aca="false">AVERAGE(A$12:A1941)</f>
        <v>4.51318411353548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-0.230178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-0.2301788</v>
      </c>
      <c r="L1942" s="0" t="n">
        <f aca="false">IF(J1942=MIN(J$12:J$2099),1,0)</f>
        <v>0</v>
      </c>
      <c r="M1942" s="0" t="n">
        <f aca="false">STDEV(A$12:A1942)/SQRT(COUNT(A$12:A1942))</f>
        <v>0.443534635939071</v>
      </c>
      <c r="N1942" s="0" t="n">
        <f aca="false">AVERAGE(A$12:A1942)</f>
        <v>4.51318411353548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-0.230178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-0.2301788</v>
      </c>
      <c r="L1943" s="0" t="n">
        <f aca="false">IF(J1943=MIN(J$12:J$2099),1,0)</f>
        <v>0</v>
      </c>
      <c r="M1943" s="0" t="n">
        <f aca="false">STDEV(A$12:A1943)/SQRT(COUNT(A$12:A1943))</f>
        <v>0.443534635939071</v>
      </c>
      <c r="N1943" s="0" t="n">
        <f aca="false">AVERAGE(A$12:A1943)</f>
        <v>4.51318411353548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-0.230178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-0.2301788</v>
      </c>
      <c r="L1944" s="0" t="n">
        <f aca="false">IF(J1944=MIN(J$12:J$2099),1,0)</f>
        <v>0</v>
      </c>
      <c r="M1944" s="0" t="n">
        <f aca="false">STDEV(A$12:A1944)/SQRT(COUNT(A$12:A1944))</f>
        <v>0.443534635939071</v>
      </c>
      <c r="N1944" s="0" t="n">
        <f aca="false">AVERAGE(A$12:A1944)</f>
        <v>4.51318411353548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-0.230178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-0.2301788</v>
      </c>
      <c r="L1945" s="0" t="n">
        <f aca="false">IF(J1945=MIN(J$12:J$2099),1,0)</f>
        <v>0</v>
      </c>
      <c r="M1945" s="0" t="n">
        <f aca="false">STDEV(A$12:A1945)/SQRT(COUNT(A$12:A1945))</f>
        <v>0.443534635939071</v>
      </c>
      <c r="N1945" s="0" t="n">
        <f aca="false">AVERAGE(A$12:A1945)</f>
        <v>4.51318411353548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-0.230178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-0.2301788</v>
      </c>
      <c r="L1946" s="0" t="n">
        <f aca="false">IF(J1946=MIN(J$12:J$2099),1,0)</f>
        <v>0</v>
      </c>
      <c r="M1946" s="0" t="n">
        <f aca="false">STDEV(A$12:A1946)/SQRT(COUNT(A$12:A1946))</f>
        <v>0.443534635939071</v>
      </c>
      <c r="N1946" s="0" t="n">
        <f aca="false">AVERAGE(A$12:A1946)</f>
        <v>4.51318411353548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-0.230178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-0.2301788</v>
      </c>
      <c r="L1947" s="0" t="n">
        <f aca="false">IF(J1947=MIN(J$12:J$2099),1,0)</f>
        <v>0</v>
      </c>
      <c r="M1947" s="0" t="n">
        <f aca="false">STDEV(A$12:A1947)/SQRT(COUNT(A$12:A1947))</f>
        <v>0.443534635939071</v>
      </c>
      <c r="N1947" s="0" t="n">
        <f aca="false">AVERAGE(A$12:A1947)</f>
        <v>4.51318411353548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-0.230178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-0.2301788</v>
      </c>
      <c r="L1948" s="0" t="n">
        <f aca="false">IF(J1948=MIN(J$12:J$2099),1,0)</f>
        <v>0</v>
      </c>
      <c r="M1948" s="0" t="n">
        <f aca="false">STDEV(A$12:A1948)/SQRT(COUNT(A$12:A1948))</f>
        <v>0.443534635939071</v>
      </c>
      <c r="N1948" s="0" t="n">
        <f aca="false">AVERAGE(A$12:A1948)</f>
        <v>4.51318411353548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-0.230178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-0.2301788</v>
      </c>
      <c r="L1949" s="0" t="n">
        <f aca="false">IF(J1949=MIN(J$12:J$2099),1,0)</f>
        <v>0</v>
      </c>
      <c r="M1949" s="0" t="n">
        <f aca="false">STDEV(A$12:A1949)/SQRT(COUNT(A$12:A1949))</f>
        <v>0.443534635939071</v>
      </c>
      <c r="N1949" s="0" t="n">
        <f aca="false">AVERAGE(A$12:A1949)</f>
        <v>4.51318411353548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-0.230178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-0.2301788</v>
      </c>
      <c r="L1950" s="0" t="n">
        <f aca="false">IF(J1950=MIN(J$12:J$2099),1,0)</f>
        <v>0</v>
      </c>
      <c r="M1950" s="0" t="n">
        <f aca="false">STDEV(A$12:A1950)/SQRT(COUNT(A$12:A1950))</f>
        <v>0.443534635939071</v>
      </c>
      <c r="N1950" s="0" t="n">
        <f aca="false">AVERAGE(A$12:A1950)</f>
        <v>4.51318411353548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-0.230178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-0.2301788</v>
      </c>
      <c r="L1951" s="0" t="n">
        <f aca="false">IF(J1951=MIN(J$12:J$2099),1,0)</f>
        <v>0</v>
      </c>
      <c r="M1951" s="0" t="n">
        <f aca="false">STDEV(A$12:A1951)/SQRT(COUNT(A$12:A1951))</f>
        <v>0.443534635939071</v>
      </c>
      <c r="N1951" s="0" t="n">
        <f aca="false">AVERAGE(A$12:A1951)</f>
        <v>4.51318411353548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-0.230178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-0.2301788</v>
      </c>
      <c r="L1952" s="0" t="n">
        <f aca="false">IF(J1952=MIN(J$12:J$2099),1,0)</f>
        <v>0</v>
      </c>
      <c r="M1952" s="0" t="n">
        <f aca="false">STDEV(A$12:A1952)/SQRT(COUNT(A$12:A1952))</f>
        <v>0.443534635939071</v>
      </c>
      <c r="N1952" s="0" t="n">
        <f aca="false">AVERAGE(A$12:A1952)</f>
        <v>4.51318411353548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-0.230178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-0.2301788</v>
      </c>
      <c r="L1953" s="0" t="n">
        <f aca="false">IF(J1953=MIN(J$12:J$2099),1,0)</f>
        <v>0</v>
      </c>
      <c r="M1953" s="0" t="n">
        <f aca="false">STDEV(A$12:A1953)/SQRT(COUNT(A$12:A1953))</f>
        <v>0.443534635939071</v>
      </c>
      <c r="N1953" s="0" t="n">
        <f aca="false">AVERAGE(A$12:A1953)</f>
        <v>4.51318411353548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-0.230178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-0.2301788</v>
      </c>
      <c r="L1954" s="0" t="n">
        <f aca="false">IF(J1954=MIN(J$12:J$2099),1,0)</f>
        <v>0</v>
      </c>
      <c r="M1954" s="0" t="n">
        <f aca="false">STDEV(A$12:A1954)/SQRT(COUNT(A$12:A1954))</f>
        <v>0.443534635939071</v>
      </c>
      <c r="N1954" s="0" t="n">
        <f aca="false">AVERAGE(A$12:A1954)</f>
        <v>4.51318411353548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-0.230178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-0.2301788</v>
      </c>
      <c r="L1955" s="0" t="n">
        <f aca="false">IF(J1955=MIN(J$12:J$2099),1,0)</f>
        <v>0</v>
      </c>
      <c r="M1955" s="0" t="n">
        <f aca="false">STDEV(A$12:A1955)/SQRT(COUNT(A$12:A1955))</f>
        <v>0.443534635939071</v>
      </c>
      <c r="N1955" s="0" t="n">
        <f aca="false">AVERAGE(A$12:A1955)</f>
        <v>4.51318411353548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-0.230178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-0.2301788</v>
      </c>
      <c r="L1956" s="0" t="n">
        <f aca="false">IF(J1956=MIN(J$12:J$2099),1,0)</f>
        <v>0</v>
      </c>
      <c r="M1956" s="0" t="n">
        <f aca="false">STDEV(A$12:A1956)/SQRT(COUNT(A$12:A1956))</f>
        <v>0.443534635939071</v>
      </c>
      <c r="N1956" s="0" t="n">
        <f aca="false">AVERAGE(A$12:A1956)</f>
        <v>4.51318411353548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-0.230178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-0.2301788</v>
      </c>
      <c r="L1957" s="0" t="n">
        <f aca="false">IF(J1957=MIN(J$12:J$2099),1,0)</f>
        <v>0</v>
      </c>
      <c r="M1957" s="0" t="n">
        <f aca="false">STDEV(A$12:A1957)/SQRT(COUNT(A$12:A1957))</f>
        <v>0.443534635939071</v>
      </c>
      <c r="N1957" s="0" t="n">
        <f aca="false">AVERAGE(A$12:A1957)</f>
        <v>4.51318411353548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-0.230178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-0.2301788</v>
      </c>
      <c r="L1958" s="0" t="n">
        <f aca="false">IF(J1958=MIN(J$12:J$2099),1,0)</f>
        <v>0</v>
      </c>
      <c r="M1958" s="0" t="n">
        <f aca="false">STDEV(A$12:A1958)/SQRT(COUNT(A$12:A1958))</f>
        <v>0.443534635939071</v>
      </c>
      <c r="N1958" s="0" t="n">
        <f aca="false">AVERAGE(A$12:A1958)</f>
        <v>4.51318411353548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-0.230178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-0.2301788</v>
      </c>
      <c r="L1959" s="0" t="n">
        <f aca="false">IF(J1959=MIN(J$12:J$2099),1,0)</f>
        <v>0</v>
      </c>
      <c r="M1959" s="0" t="n">
        <f aca="false">STDEV(A$12:A1959)/SQRT(COUNT(A$12:A1959))</f>
        <v>0.443534635939071</v>
      </c>
      <c r="N1959" s="0" t="n">
        <f aca="false">AVERAGE(A$12:A1959)</f>
        <v>4.51318411353548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-0.230178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-0.2301788</v>
      </c>
      <c r="L1960" s="0" t="n">
        <f aca="false">IF(J1960=MIN(J$12:J$2099),1,0)</f>
        <v>0</v>
      </c>
      <c r="M1960" s="0" t="n">
        <f aca="false">STDEV(A$12:A1960)/SQRT(COUNT(A$12:A1960))</f>
        <v>0.443534635939071</v>
      </c>
      <c r="N1960" s="0" t="n">
        <f aca="false">AVERAGE(A$12:A1960)</f>
        <v>4.51318411353548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-0.230178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-0.2301788</v>
      </c>
      <c r="L1961" s="0" t="n">
        <f aca="false">IF(J1961=MIN(J$12:J$2099),1,0)</f>
        <v>0</v>
      </c>
      <c r="M1961" s="0" t="n">
        <f aca="false">STDEV(A$12:A1961)/SQRT(COUNT(A$12:A1961))</f>
        <v>0.443534635939071</v>
      </c>
      <c r="N1961" s="0" t="n">
        <f aca="false">AVERAGE(A$12:A1961)</f>
        <v>4.51318411353548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-0.230178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-0.2301788</v>
      </c>
      <c r="L1962" s="0" t="n">
        <f aca="false">IF(J1962=MIN(J$12:J$2099),1,0)</f>
        <v>0</v>
      </c>
      <c r="M1962" s="0" t="n">
        <f aca="false">STDEV(A$12:A1962)/SQRT(COUNT(A$12:A1962))</f>
        <v>0.443534635939071</v>
      </c>
      <c r="N1962" s="0" t="n">
        <f aca="false">AVERAGE(A$12:A1962)</f>
        <v>4.51318411353548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-0.230178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-0.2301788</v>
      </c>
      <c r="L1963" s="0" t="n">
        <f aca="false">IF(J1963=MIN(J$12:J$2099),1,0)</f>
        <v>0</v>
      </c>
      <c r="M1963" s="0" t="n">
        <f aca="false">STDEV(A$12:A1963)/SQRT(COUNT(A$12:A1963))</f>
        <v>0.443534635939071</v>
      </c>
      <c r="N1963" s="0" t="n">
        <f aca="false">AVERAGE(A$12:A1963)</f>
        <v>4.51318411353548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-0.230178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-0.2301788</v>
      </c>
      <c r="L1964" s="0" t="n">
        <f aca="false">IF(J1964=MIN(J$12:J$2099),1,0)</f>
        <v>0</v>
      </c>
      <c r="M1964" s="0" t="n">
        <f aca="false">STDEV(A$12:A1964)/SQRT(COUNT(A$12:A1964))</f>
        <v>0.443534635939071</v>
      </c>
      <c r="N1964" s="0" t="n">
        <f aca="false">AVERAGE(A$12:A1964)</f>
        <v>4.51318411353548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-0.230178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-0.2301788</v>
      </c>
      <c r="L1965" s="0" t="n">
        <f aca="false">IF(J1965=MIN(J$12:J$2099),1,0)</f>
        <v>0</v>
      </c>
      <c r="M1965" s="0" t="n">
        <f aca="false">STDEV(A$12:A1965)/SQRT(COUNT(A$12:A1965))</f>
        <v>0.443534635939071</v>
      </c>
      <c r="N1965" s="0" t="n">
        <f aca="false">AVERAGE(A$12:A1965)</f>
        <v>4.51318411353548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-0.230178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-0.2301788</v>
      </c>
      <c r="L1966" s="0" t="n">
        <f aca="false">IF(J1966=MIN(J$12:J$2099),1,0)</f>
        <v>0</v>
      </c>
      <c r="M1966" s="0" t="n">
        <f aca="false">STDEV(A$12:A1966)/SQRT(COUNT(A$12:A1966))</f>
        <v>0.443534635939071</v>
      </c>
      <c r="N1966" s="0" t="n">
        <f aca="false">AVERAGE(A$12:A1966)</f>
        <v>4.51318411353548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-0.230178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-0.2301788</v>
      </c>
      <c r="L1967" s="0" t="n">
        <f aca="false">IF(J1967=MIN(J$12:J$2099),1,0)</f>
        <v>0</v>
      </c>
      <c r="M1967" s="0" t="n">
        <f aca="false">STDEV(A$12:A1967)/SQRT(COUNT(A$12:A1967))</f>
        <v>0.443534635939071</v>
      </c>
      <c r="N1967" s="0" t="n">
        <f aca="false">AVERAGE(A$12:A1967)</f>
        <v>4.51318411353548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-0.230178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-0.2301788</v>
      </c>
      <c r="L1968" s="0" t="n">
        <f aca="false">IF(J1968=MIN(J$12:J$2099),1,0)</f>
        <v>0</v>
      </c>
      <c r="M1968" s="0" t="n">
        <f aca="false">STDEV(A$12:A1968)/SQRT(COUNT(A$12:A1968))</f>
        <v>0.443534635939071</v>
      </c>
      <c r="N1968" s="0" t="n">
        <f aca="false">AVERAGE(A$12:A1968)</f>
        <v>4.51318411353548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-0.230178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-0.2301788</v>
      </c>
      <c r="L1969" s="0" t="n">
        <f aca="false">IF(J1969=MIN(J$12:J$2099),1,0)</f>
        <v>0</v>
      </c>
      <c r="M1969" s="0" t="n">
        <f aca="false">STDEV(A$12:A1969)/SQRT(COUNT(A$12:A1969))</f>
        <v>0.443534635939071</v>
      </c>
      <c r="N1969" s="0" t="n">
        <f aca="false">AVERAGE(A$12:A1969)</f>
        <v>4.51318411353548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-0.230178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-0.2301788</v>
      </c>
      <c r="L1970" s="0" t="n">
        <f aca="false">IF(J1970=MIN(J$12:J$2099),1,0)</f>
        <v>0</v>
      </c>
      <c r="M1970" s="0" t="n">
        <f aca="false">STDEV(A$12:A1970)/SQRT(COUNT(A$12:A1970))</f>
        <v>0.443534635939071</v>
      </c>
      <c r="N1970" s="0" t="n">
        <f aca="false">AVERAGE(A$12:A1970)</f>
        <v>4.51318411353548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-0.230178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-0.2301788</v>
      </c>
      <c r="L1971" s="0" t="n">
        <f aca="false">IF(J1971=MIN(J$12:J$2099),1,0)</f>
        <v>0</v>
      </c>
      <c r="M1971" s="0" t="n">
        <f aca="false">STDEV(A$12:A1971)/SQRT(COUNT(A$12:A1971))</f>
        <v>0.443534635939071</v>
      </c>
      <c r="N1971" s="0" t="n">
        <f aca="false">AVERAGE(A$12:A1971)</f>
        <v>4.51318411353548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-0.230178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-0.2301788</v>
      </c>
      <c r="L1972" s="0" t="n">
        <f aca="false">IF(J1972=MIN(J$12:J$2099),1,0)</f>
        <v>0</v>
      </c>
      <c r="M1972" s="0" t="n">
        <f aca="false">STDEV(A$12:A1972)/SQRT(COUNT(A$12:A1972))</f>
        <v>0.443534635939071</v>
      </c>
      <c r="N1972" s="0" t="n">
        <f aca="false">AVERAGE(A$12:A1972)</f>
        <v>4.51318411353548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-0.230178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-0.2301788</v>
      </c>
      <c r="L1973" s="0" t="n">
        <f aca="false">IF(J1973=MIN(J$12:J$2099),1,0)</f>
        <v>0</v>
      </c>
      <c r="M1973" s="0" t="n">
        <f aca="false">STDEV(A$12:A1973)/SQRT(COUNT(A$12:A1973))</f>
        <v>0.443534635939071</v>
      </c>
      <c r="N1973" s="0" t="n">
        <f aca="false">AVERAGE(A$12:A1973)</f>
        <v>4.51318411353548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-0.230178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-0.2301788</v>
      </c>
      <c r="L1974" s="0" t="n">
        <f aca="false">IF(J1974=MIN(J$12:J$2099),1,0)</f>
        <v>0</v>
      </c>
      <c r="M1974" s="0" t="n">
        <f aca="false">STDEV(A$12:A1974)/SQRT(COUNT(A$12:A1974))</f>
        <v>0.443534635939071</v>
      </c>
      <c r="N1974" s="0" t="n">
        <f aca="false">AVERAGE(A$12:A1974)</f>
        <v>4.51318411353548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-0.230178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-0.2301788</v>
      </c>
      <c r="L1975" s="0" t="n">
        <f aca="false">IF(J1975=MIN(J$12:J$2099),1,0)</f>
        <v>0</v>
      </c>
      <c r="M1975" s="0" t="n">
        <f aca="false">STDEV(A$12:A1975)/SQRT(COUNT(A$12:A1975))</f>
        <v>0.443534635939071</v>
      </c>
      <c r="N1975" s="0" t="n">
        <f aca="false">AVERAGE(A$12:A1975)</f>
        <v>4.51318411353548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-0.230178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-0.2301788</v>
      </c>
      <c r="L1976" s="0" t="n">
        <f aca="false">IF(J1976=MIN(J$12:J$2099),1,0)</f>
        <v>0</v>
      </c>
      <c r="M1976" s="0" t="n">
        <f aca="false">STDEV(A$12:A1976)/SQRT(COUNT(A$12:A1976))</f>
        <v>0.443534635939071</v>
      </c>
      <c r="N1976" s="0" t="n">
        <f aca="false">AVERAGE(A$12:A1976)</f>
        <v>4.51318411353548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-0.230178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-0.2301788</v>
      </c>
      <c r="L1977" s="0" t="n">
        <f aca="false">IF(J1977=MIN(J$12:J$2099),1,0)</f>
        <v>0</v>
      </c>
      <c r="M1977" s="0" t="n">
        <f aca="false">STDEV(A$12:A1977)/SQRT(COUNT(A$12:A1977))</f>
        <v>0.443534635939071</v>
      </c>
      <c r="N1977" s="0" t="n">
        <f aca="false">AVERAGE(A$12:A1977)</f>
        <v>4.51318411353548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-0.230178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-0.2301788</v>
      </c>
      <c r="L1978" s="0" t="n">
        <f aca="false">IF(J1978=MIN(J$12:J$2099),1,0)</f>
        <v>0</v>
      </c>
      <c r="M1978" s="0" t="n">
        <f aca="false">STDEV(A$12:A1978)/SQRT(COUNT(A$12:A1978))</f>
        <v>0.443534635939071</v>
      </c>
      <c r="N1978" s="0" t="n">
        <f aca="false">AVERAGE(A$12:A1978)</f>
        <v>4.51318411353548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-0.230178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-0.2301788</v>
      </c>
      <c r="L1979" s="0" t="n">
        <f aca="false">IF(J1979=MIN(J$12:J$2099),1,0)</f>
        <v>0</v>
      </c>
      <c r="M1979" s="0" t="n">
        <f aca="false">STDEV(A$12:A1979)/SQRT(COUNT(A$12:A1979))</f>
        <v>0.443534635939071</v>
      </c>
      <c r="N1979" s="0" t="n">
        <f aca="false">AVERAGE(A$12:A1979)</f>
        <v>4.51318411353548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-0.230178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-0.2301788</v>
      </c>
      <c r="L1980" s="0" t="n">
        <f aca="false">IF(J1980=MIN(J$12:J$2099),1,0)</f>
        <v>0</v>
      </c>
      <c r="M1980" s="0" t="n">
        <f aca="false">STDEV(A$12:A1980)/SQRT(COUNT(A$12:A1980))</f>
        <v>0.443534635939071</v>
      </c>
      <c r="N1980" s="0" t="n">
        <f aca="false">AVERAGE(A$12:A1980)</f>
        <v>4.51318411353548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-0.230178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-0.2301788</v>
      </c>
      <c r="L1981" s="0" t="n">
        <f aca="false">IF(J1981=MIN(J$12:J$2099),1,0)</f>
        <v>0</v>
      </c>
      <c r="M1981" s="0" t="n">
        <f aca="false">STDEV(A$12:A1981)/SQRT(COUNT(A$12:A1981))</f>
        <v>0.443534635939071</v>
      </c>
      <c r="N1981" s="0" t="n">
        <f aca="false">AVERAGE(A$12:A1981)</f>
        <v>4.51318411353548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-0.230178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-0.2301788</v>
      </c>
      <c r="L1982" s="0" t="n">
        <f aca="false">IF(J1982=MIN(J$12:J$2099),1,0)</f>
        <v>0</v>
      </c>
      <c r="M1982" s="0" t="n">
        <f aca="false">STDEV(A$12:A1982)/SQRT(COUNT(A$12:A1982))</f>
        <v>0.443534635939071</v>
      </c>
      <c r="N1982" s="0" t="n">
        <f aca="false">AVERAGE(A$12:A1982)</f>
        <v>4.51318411353548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-0.230178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-0.2301788</v>
      </c>
      <c r="L1983" s="0" t="n">
        <f aca="false">IF(J1983=MIN(J$12:J$2099),1,0)</f>
        <v>0</v>
      </c>
      <c r="M1983" s="0" t="n">
        <f aca="false">STDEV(A$12:A1983)/SQRT(COUNT(A$12:A1983))</f>
        <v>0.443534635939071</v>
      </c>
      <c r="N1983" s="0" t="n">
        <f aca="false">AVERAGE(A$12:A1983)</f>
        <v>4.51318411353548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-0.230178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-0.2301788</v>
      </c>
      <c r="L1984" s="0" t="n">
        <f aca="false">IF(J1984=MIN(J$12:J$2099),1,0)</f>
        <v>0</v>
      </c>
      <c r="M1984" s="0" t="n">
        <f aca="false">STDEV(A$12:A1984)/SQRT(COUNT(A$12:A1984))</f>
        <v>0.443534635939071</v>
      </c>
      <c r="N1984" s="0" t="n">
        <f aca="false">AVERAGE(A$12:A1984)</f>
        <v>4.51318411353548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-0.230178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-0.2301788</v>
      </c>
      <c r="L1985" s="0" t="n">
        <f aca="false">IF(J1985=MIN(J$12:J$2099),1,0)</f>
        <v>0</v>
      </c>
      <c r="M1985" s="0" t="n">
        <f aca="false">STDEV(A$12:A1985)/SQRT(COUNT(A$12:A1985))</f>
        <v>0.443534635939071</v>
      </c>
      <c r="N1985" s="0" t="n">
        <f aca="false">AVERAGE(A$12:A1985)</f>
        <v>4.51318411353548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-0.230178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-0.2301788</v>
      </c>
      <c r="L1986" s="0" t="n">
        <f aca="false">IF(J1986=MIN(J$12:J$2099),1,0)</f>
        <v>0</v>
      </c>
      <c r="M1986" s="0" t="n">
        <f aca="false">STDEV(A$12:A1986)/SQRT(COUNT(A$12:A1986))</f>
        <v>0.443534635939071</v>
      </c>
      <c r="N1986" s="0" t="n">
        <f aca="false">AVERAGE(A$12:A1986)</f>
        <v>4.51318411353548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-0.230178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-0.2301788</v>
      </c>
      <c r="L1987" s="0" t="n">
        <f aca="false">IF(J1987=MIN(J$12:J$2099),1,0)</f>
        <v>0</v>
      </c>
      <c r="M1987" s="0" t="n">
        <f aca="false">STDEV(A$12:A1987)/SQRT(COUNT(A$12:A1987))</f>
        <v>0.443534635939071</v>
      </c>
      <c r="N1987" s="0" t="n">
        <f aca="false">AVERAGE(A$12:A1987)</f>
        <v>4.51318411353548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-0.230178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-0.2301788</v>
      </c>
      <c r="L1988" s="0" t="n">
        <f aca="false">IF(J1988=MIN(J$12:J$2099),1,0)</f>
        <v>0</v>
      </c>
      <c r="M1988" s="0" t="n">
        <f aca="false">STDEV(A$12:A1988)/SQRT(COUNT(A$12:A1988))</f>
        <v>0.443534635939071</v>
      </c>
      <c r="N1988" s="0" t="n">
        <f aca="false">AVERAGE(A$12:A1988)</f>
        <v>4.51318411353548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-0.230178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-0.2301788</v>
      </c>
      <c r="L1989" s="0" t="n">
        <f aca="false">IF(J1989=MIN(J$12:J$2099),1,0)</f>
        <v>0</v>
      </c>
      <c r="M1989" s="0" t="n">
        <f aca="false">STDEV(A$12:A1989)/SQRT(COUNT(A$12:A1989))</f>
        <v>0.443534635939071</v>
      </c>
      <c r="N1989" s="0" t="n">
        <f aca="false">AVERAGE(A$12:A1989)</f>
        <v>4.51318411353548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-0.230178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-0.2301788</v>
      </c>
      <c r="L1990" s="0" t="n">
        <f aca="false">IF(J1990=MIN(J$12:J$2099),1,0)</f>
        <v>0</v>
      </c>
      <c r="M1990" s="0" t="n">
        <f aca="false">STDEV(A$12:A1990)/SQRT(COUNT(A$12:A1990))</f>
        <v>0.443534635939071</v>
      </c>
      <c r="N1990" s="0" t="n">
        <f aca="false">AVERAGE(A$12:A1990)</f>
        <v>4.51318411353548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-0.230178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-0.2301788</v>
      </c>
      <c r="L1991" s="0" t="n">
        <f aca="false">IF(J1991=MIN(J$12:J$2099),1,0)</f>
        <v>0</v>
      </c>
      <c r="M1991" s="0" t="n">
        <f aca="false">STDEV(A$12:A1991)/SQRT(COUNT(A$12:A1991))</f>
        <v>0.443534635939071</v>
      </c>
      <c r="N1991" s="0" t="n">
        <f aca="false">AVERAGE(A$12:A1991)</f>
        <v>4.51318411353548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-0.230178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-0.2301788</v>
      </c>
      <c r="L1992" s="0" t="n">
        <f aca="false">IF(J1992=MIN(J$12:J$2099),1,0)</f>
        <v>0</v>
      </c>
      <c r="M1992" s="0" t="n">
        <f aca="false">STDEV(A$12:A1992)/SQRT(COUNT(A$12:A1992))</f>
        <v>0.443534635939071</v>
      </c>
      <c r="N1992" s="0" t="n">
        <f aca="false">AVERAGE(A$12:A1992)</f>
        <v>4.51318411353548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-0.230178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-0.2301788</v>
      </c>
      <c r="L1993" s="0" t="n">
        <f aca="false">IF(J1993=MIN(J$12:J$2099),1,0)</f>
        <v>0</v>
      </c>
      <c r="M1993" s="0" t="n">
        <f aca="false">STDEV(A$12:A1993)/SQRT(COUNT(A$12:A1993))</f>
        <v>0.443534635939071</v>
      </c>
      <c r="N1993" s="0" t="n">
        <f aca="false">AVERAGE(A$12:A1993)</f>
        <v>4.51318411353548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-0.230178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-0.2301788</v>
      </c>
      <c r="L1994" s="0" t="n">
        <f aca="false">IF(J1994=MIN(J$12:J$2099),1,0)</f>
        <v>0</v>
      </c>
      <c r="M1994" s="0" t="n">
        <f aca="false">STDEV(A$12:A1994)/SQRT(COUNT(A$12:A1994))</f>
        <v>0.443534635939071</v>
      </c>
      <c r="N1994" s="0" t="n">
        <f aca="false">AVERAGE(A$12:A1994)</f>
        <v>4.51318411353548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-0.230178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-0.2301788</v>
      </c>
      <c r="L1995" s="0" t="n">
        <f aca="false">IF(J1995=MIN(J$12:J$2099),1,0)</f>
        <v>0</v>
      </c>
      <c r="M1995" s="0" t="n">
        <f aca="false">STDEV(A$12:A1995)/SQRT(COUNT(A$12:A1995))</f>
        <v>0.443534635939071</v>
      </c>
      <c r="N1995" s="0" t="n">
        <f aca="false">AVERAGE(A$12:A1995)</f>
        <v>4.51318411353548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-0.230178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-0.2301788</v>
      </c>
      <c r="L1996" s="0" t="n">
        <f aca="false">IF(J1996=MIN(J$12:J$2099),1,0)</f>
        <v>0</v>
      </c>
      <c r="M1996" s="0" t="n">
        <f aca="false">STDEV(A$12:A1996)/SQRT(COUNT(A$12:A1996))</f>
        <v>0.443534635939071</v>
      </c>
      <c r="N1996" s="0" t="n">
        <f aca="false">AVERAGE(A$12:A1996)</f>
        <v>4.51318411353548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-0.230178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-0.2301788</v>
      </c>
      <c r="L1997" s="0" t="n">
        <f aca="false">IF(J1997=MIN(J$12:J$2099),1,0)</f>
        <v>0</v>
      </c>
      <c r="M1997" s="0" t="n">
        <f aca="false">STDEV(A$12:A1997)/SQRT(COUNT(A$12:A1997))</f>
        <v>0.443534635939071</v>
      </c>
      <c r="N1997" s="0" t="n">
        <f aca="false">AVERAGE(A$12:A1997)</f>
        <v>4.51318411353548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-0.230178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-0.2301788</v>
      </c>
      <c r="L1998" s="0" t="n">
        <f aca="false">IF(J1998=MIN(J$12:J$2099),1,0)</f>
        <v>0</v>
      </c>
      <c r="M1998" s="0" t="n">
        <f aca="false">STDEV(A$12:A1998)/SQRT(COUNT(A$12:A1998))</f>
        <v>0.443534635939071</v>
      </c>
      <c r="N1998" s="0" t="n">
        <f aca="false">AVERAGE(A$12:A1998)</f>
        <v>4.51318411353548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-0.230178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-0.2301788</v>
      </c>
      <c r="L1999" s="0" t="n">
        <f aca="false">IF(J1999=MIN(J$12:J$2099),1,0)</f>
        <v>0</v>
      </c>
      <c r="M1999" s="0" t="n">
        <f aca="false">STDEV(A$12:A1999)/SQRT(COUNT(A$12:A1999))</f>
        <v>0.443534635939071</v>
      </c>
      <c r="N1999" s="0" t="n">
        <f aca="false">AVERAGE(A$12:A1999)</f>
        <v>4.51318411353548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-0.230178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-0.2301788</v>
      </c>
      <c r="L2000" s="0" t="n">
        <f aca="false">IF(J2000=MIN(J$12:J$2099),1,0)</f>
        <v>0</v>
      </c>
      <c r="M2000" s="0" t="n">
        <f aca="false">STDEV(A$12:A2000)/SQRT(COUNT(A$12:A2000))</f>
        <v>0.443534635939071</v>
      </c>
      <c r="N2000" s="0" t="n">
        <f aca="false">AVERAGE(A$12:A2000)</f>
        <v>4.51318411353548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-0.230178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-0.2301788</v>
      </c>
      <c r="L2001" s="0" t="n">
        <f aca="false">IF(J2001=MIN(J$12:J$2099),1,0)</f>
        <v>0</v>
      </c>
      <c r="M2001" s="0" t="n">
        <f aca="false">STDEV(A$12:A2001)/SQRT(COUNT(A$12:A2001))</f>
        <v>0.443534635939071</v>
      </c>
      <c r="N2001" s="0" t="n">
        <f aca="false">AVERAGE(A$12:A2001)</f>
        <v>4.51318411353548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-0.230178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-0.2301788</v>
      </c>
      <c r="L2002" s="0" t="n">
        <f aca="false">IF(J2002=MIN(J$12:J$2099),1,0)</f>
        <v>0</v>
      </c>
      <c r="M2002" s="0" t="n">
        <f aca="false">STDEV(A$12:A2002)/SQRT(COUNT(A$12:A2002))</f>
        <v>0.443534635939071</v>
      </c>
      <c r="N2002" s="0" t="n">
        <f aca="false">AVERAGE(A$12:A2002)</f>
        <v>4.51318411353548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-0.230178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-0.2301788</v>
      </c>
      <c r="L2003" s="0" t="n">
        <f aca="false">IF(J2003=MIN(J$12:J$2099),1,0)</f>
        <v>0</v>
      </c>
      <c r="M2003" s="0" t="n">
        <f aca="false">STDEV(A$12:A2003)/SQRT(COUNT(A$12:A2003))</f>
        <v>0.443534635939071</v>
      </c>
      <c r="N2003" s="0" t="n">
        <f aca="false">AVERAGE(A$12:A2003)</f>
        <v>4.51318411353548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-0.230178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-0.2301788</v>
      </c>
      <c r="L2004" s="0" t="n">
        <f aca="false">IF(J2004=MIN(J$12:J$2099),1,0)</f>
        <v>0</v>
      </c>
      <c r="M2004" s="0" t="n">
        <f aca="false">STDEV(A$12:A2004)/SQRT(COUNT(A$12:A2004))</f>
        <v>0.443534635939071</v>
      </c>
      <c r="N2004" s="0" t="n">
        <f aca="false">AVERAGE(A$12:A2004)</f>
        <v>4.51318411353548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-0.230178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-0.2301788</v>
      </c>
      <c r="L2005" s="0" t="n">
        <f aca="false">IF(J2005=MIN(J$12:J$2099),1,0)</f>
        <v>0</v>
      </c>
      <c r="M2005" s="0" t="n">
        <f aca="false">STDEV(A$12:A2005)/SQRT(COUNT(A$12:A2005))</f>
        <v>0.443534635939071</v>
      </c>
      <c r="N2005" s="0" t="n">
        <f aca="false">AVERAGE(A$12:A2005)</f>
        <v>4.51318411353548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-0.230178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-0.2301788</v>
      </c>
      <c r="L2006" s="0" t="n">
        <f aca="false">IF(J2006=MIN(J$12:J$2099),1,0)</f>
        <v>0</v>
      </c>
      <c r="M2006" s="0" t="n">
        <f aca="false">STDEV(A$12:A2006)/SQRT(COUNT(A$12:A2006))</f>
        <v>0.443534635939071</v>
      </c>
      <c r="N2006" s="0" t="n">
        <f aca="false">AVERAGE(A$12:A2006)</f>
        <v>4.51318411353548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-0.230178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-0.2301788</v>
      </c>
      <c r="L2007" s="0" t="n">
        <f aca="false">IF(J2007=MIN(J$12:J$2099),1,0)</f>
        <v>0</v>
      </c>
      <c r="M2007" s="0" t="n">
        <f aca="false">STDEV(A$12:A2007)/SQRT(COUNT(A$12:A2007))</f>
        <v>0.443534635939071</v>
      </c>
      <c r="N2007" s="0" t="n">
        <f aca="false">AVERAGE(A$12:A2007)</f>
        <v>4.51318411353548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-0.230178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-0.2301788</v>
      </c>
      <c r="L2008" s="0" t="n">
        <f aca="false">IF(J2008=MIN(J$12:J$2099),1,0)</f>
        <v>0</v>
      </c>
      <c r="M2008" s="0" t="n">
        <f aca="false">STDEV(A$12:A2008)/SQRT(COUNT(A$12:A2008))</f>
        <v>0.443534635939071</v>
      </c>
      <c r="N2008" s="0" t="n">
        <f aca="false">AVERAGE(A$12:A2008)</f>
        <v>4.51318411353548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-0.230178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-0.2301788</v>
      </c>
      <c r="L2009" s="0" t="n">
        <f aca="false">IF(J2009=MIN(J$12:J$2099),1,0)</f>
        <v>0</v>
      </c>
      <c r="M2009" s="0" t="n">
        <f aca="false">STDEV(A$12:A2009)/SQRT(COUNT(A$12:A2009))</f>
        <v>0.443534635939071</v>
      </c>
      <c r="N2009" s="0" t="n">
        <f aca="false">AVERAGE(A$12:A2009)</f>
        <v>4.51318411353548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-0.230178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-0.2301788</v>
      </c>
      <c r="L2010" s="0" t="n">
        <f aca="false">IF(J2010=MIN(J$12:J$2099),1,0)</f>
        <v>0</v>
      </c>
      <c r="M2010" s="0" t="n">
        <f aca="false">STDEV(A$12:A2010)/SQRT(COUNT(A$12:A2010))</f>
        <v>0.443534635939071</v>
      </c>
      <c r="N2010" s="0" t="n">
        <f aca="false">AVERAGE(A$12:A2010)</f>
        <v>4.51318411353548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-0.230178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-0.2301788</v>
      </c>
      <c r="L2011" s="0" t="n">
        <f aca="false">IF(J2011=MIN(J$12:J$2099),1,0)</f>
        <v>0</v>
      </c>
      <c r="M2011" s="0" t="n">
        <f aca="false">STDEV(A$12:A2011)/SQRT(COUNT(A$12:A2011))</f>
        <v>0.443534635939071</v>
      </c>
      <c r="N2011" s="0" t="n">
        <f aca="false">AVERAGE(A$12:A2011)</f>
        <v>4.51318411353548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-0.230178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-0.2301788</v>
      </c>
      <c r="L2012" s="0" t="n">
        <f aca="false">IF(J2012=MIN(J$12:J$2099),1,0)</f>
        <v>0</v>
      </c>
      <c r="M2012" s="0" t="n">
        <f aca="false">STDEV(A$12:A2012)/SQRT(COUNT(A$12:A2012))</f>
        <v>0.443534635939071</v>
      </c>
      <c r="N2012" s="0" t="n">
        <f aca="false">AVERAGE(A$12:A2012)</f>
        <v>4.51318411353548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-0.230178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-0.2301788</v>
      </c>
      <c r="L2013" s="0" t="n">
        <f aca="false">IF(J2013=MIN(J$12:J$2099),1,0)</f>
        <v>0</v>
      </c>
      <c r="M2013" s="0" t="n">
        <f aca="false">STDEV(A$12:A2013)/SQRT(COUNT(A$12:A2013))</f>
        <v>0.443534635939071</v>
      </c>
      <c r="N2013" s="0" t="n">
        <f aca="false">AVERAGE(A$12:A2013)</f>
        <v>4.51318411353548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-0.230178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-0.2301788</v>
      </c>
      <c r="L2014" s="0" t="n">
        <f aca="false">IF(J2014=MIN(J$12:J$2099),1,0)</f>
        <v>0</v>
      </c>
      <c r="M2014" s="0" t="n">
        <f aca="false">STDEV(A$12:A2014)/SQRT(COUNT(A$12:A2014))</f>
        <v>0.443534635939071</v>
      </c>
      <c r="N2014" s="0" t="n">
        <f aca="false">AVERAGE(A$12:A2014)</f>
        <v>4.51318411353548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-0.230178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-0.2301788</v>
      </c>
      <c r="L2015" s="0" t="n">
        <f aca="false">IF(J2015=MIN(J$12:J$2099),1,0)</f>
        <v>0</v>
      </c>
      <c r="M2015" s="0" t="n">
        <f aca="false">STDEV(A$12:A2015)/SQRT(COUNT(A$12:A2015))</f>
        <v>0.443534635939071</v>
      </c>
      <c r="N2015" s="0" t="n">
        <f aca="false">AVERAGE(A$12:A2015)</f>
        <v>4.51318411353548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-0.230178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-0.2301788</v>
      </c>
      <c r="L2016" s="0" t="n">
        <f aca="false">IF(J2016=MIN(J$12:J$2099),1,0)</f>
        <v>0</v>
      </c>
      <c r="M2016" s="0" t="n">
        <f aca="false">STDEV(A$12:A2016)/SQRT(COUNT(A$12:A2016))</f>
        <v>0.443534635939071</v>
      </c>
      <c r="N2016" s="0" t="n">
        <f aca="false">AVERAGE(A$12:A2016)</f>
        <v>4.51318411353548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-0.230178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-0.2301788</v>
      </c>
      <c r="L2017" s="0" t="n">
        <f aca="false">IF(J2017=MIN(J$12:J$2099),1,0)</f>
        <v>0</v>
      </c>
      <c r="M2017" s="0" t="n">
        <f aca="false">STDEV(A$12:A2017)/SQRT(COUNT(A$12:A2017))</f>
        <v>0.443534635939071</v>
      </c>
      <c r="N2017" s="0" t="n">
        <f aca="false">AVERAGE(A$12:A2017)</f>
        <v>4.51318411353548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-0.230178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-0.2301788</v>
      </c>
      <c r="L2018" s="0" t="n">
        <f aca="false">IF(J2018=MIN(J$12:J$2099),1,0)</f>
        <v>0</v>
      </c>
      <c r="M2018" s="0" t="n">
        <f aca="false">STDEV(A$12:A2018)/SQRT(COUNT(A$12:A2018))</f>
        <v>0.443534635939071</v>
      </c>
      <c r="N2018" s="0" t="n">
        <f aca="false">AVERAGE(A$12:A2018)</f>
        <v>4.51318411353548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-0.230178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-0.2301788</v>
      </c>
      <c r="L2019" s="0" t="n">
        <f aca="false">IF(J2019=MIN(J$12:J$2099),1,0)</f>
        <v>0</v>
      </c>
      <c r="M2019" s="0" t="n">
        <f aca="false">STDEV(A$12:A2019)/SQRT(COUNT(A$12:A2019))</f>
        <v>0.443534635939071</v>
      </c>
      <c r="N2019" s="0" t="n">
        <f aca="false">AVERAGE(A$12:A2019)</f>
        <v>4.51318411353548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-0.230178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-0.2301788</v>
      </c>
      <c r="L2020" s="0" t="n">
        <f aca="false">IF(J2020=MIN(J$12:J$2099),1,0)</f>
        <v>0</v>
      </c>
      <c r="M2020" s="0" t="n">
        <f aca="false">STDEV(A$12:A2020)/SQRT(COUNT(A$12:A2020))</f>
        <v>0.443534635939071</v>
      </c>
      <c r="N2020" s="0" t="n">
        <f aca="false">AVERAGE(A$12:A2020)</f>
        <v>4.51318411353548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-0.230178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-0.2301788</v>
      </c>
      <c r="L2021" s="0" t="n">
        <f aca="false">IF(J2021=MIN(J$12:J$2099),1,0)</f>
        <v>0</v>
      </c>
      <c r="M2021" s="0" t="n">
        <f aca="false">STDEV(A$12:A2021)/SQRT(COUNT(A$12:A2021))</f>
        <v>0.443534635939071</v>
      </c>
      <c r="N2021" s="0" t="n">
        <f aca="false">AVERAGE(A$12:A2021)</f>
        <v>4.51318411353548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-0.230178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-0.2301788</v>
      </c>
      <c r="L2022" s="0" t="n">
        <f aca="false">IF(J2022=MIN(J$12:J$2099),1,0)</f>
        <v>0</v>
      </c>
      <c r="M2022" s="0" t="n">
        <f aca="false">STDEV(A$12:A2022)/SQRT(COUNT(A$12:A2022))</f>
        <v>0.443534635939071</v>
      </c>
      <c r="N2022" s="0" t="n">
        <f aca="false">AVERAGE(A$12:A2022)</f>
        <v>4.51318411353548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-0.230178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-0.2301788</v>
      </c>
      <c r="L2023" s="0" t="n">
        <f aca="false">IF(J2023=MIN(J$12:J$2099),1,0)</f>
        <v>0</v>
      </c>
      <c r="M2023" s="0" t="n">
        <f aca="false">STDEV(A$12:A2023)/SQRT(COUNT(A$12:A2023))</f>
        <v>0.443534635939071</v>
      </c>
      <c r="N2023" s="0" t="n">
        <f aca="false">AVERAGE(A$12:A2023)</f>
        <v>4.51318411353548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-0.230178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-0.2301788</v>
      </c>
      <c r="L2024" s="0" t="n">
        <f aca="false">IF(J2024=MIN(J$12:J$2099),1,0)</f>
        <v>0</v>
      </c>
      <c r="M2024" s="0" t="n">
        <f aca="false">STDEV(A$12:A2024)/SQRT(COUNT(A$12:A2024))</f>
        <v>0.443534635939071</v>
      </c>
      <c r="N2024" s="0" t="n">
        <f aca="false">AVERAGE(A$12:A2024)</f>
        <v>4.51318411353548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-0.230178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-0.2301788</v>
      </c>
      <c r="L2025" s="0" t="n">
        <f aca="false">IF(J2025=MIN(J$12:J$2099),1,0)</f>
        <v>0</v>
      </c>
      <c r="M2025" s="0" t="n">
        <f aca="false">STDEV(A$12:A2025)/SQRT(COUNT(A$12:A2025))</f>
        <v>0.443534635939071</v>
      </c>
      <c r="N2025" s="0" t="n">
        <f aca="false">AVERAGE(A$12:A2025)</f>
        <v>4.51318411353548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-0.230178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-0.2301788</v>
      </c>
      <c r="L2026" s="0" t="n">
        <f aca="false">IF(J2026=MIN(J$12:J$2099),1,0)</f>
        <v>0</v>
      </c>
      <c r="M2026" s="0" t="n">
        <f aca="false">STDEV(A$12:A2026)/SQRT(COUNT(A$12:A2026))</f>
        <v>0.443534635939071</v>
      </c>
      <c r="N2026" s="0" t="n">
        <f aca="false">AVERAGE(A$12:A2026)</f>
        <v>4.51318411353548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-0.230178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-0.2301788</v>
      </c>
      <c r="L2027" s="0" t="n">
        <f aca="false">IF(J2027=MIN(J$12:J$2099),1,0)</f>
        <v>0</v>
      </c>
      <c r="M2027" s="0" t="n">
        <f aca="false">STDEV(A$12:A2027)/SQRT(COUNT(A$12:A2027))</f>
        <v>0.443534635939071</v>
      </c>
      <c r="N2027" s="0" t="n">
        <f aca="false">AVERAGE(A$12:A2027)</f>
        <v>4.51318411353548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-0.230178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-0.2301788</v>
      </c>
      <c r="L2028" s="0" t="n">
        <f aca="false">IF(J2028=MIN(J$12:J$2099),1,0)</f>
        <v>0</v>
      </c>
      <c r="M2028" s="0" t="n">
        <f aca="false">STDEV(A$12:A2028)/SQRT(COUNT(A$12:A2028))</f>
        <v>0.443534635939071</v>
      </c>
      <c r="N2028" s="0" t="n">
        <f aca="false">AVERAGE(A$12:A2028)</f>
        <v>4.51318411353548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-0.230178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-0.2301788</v>
      </c>
      <c r="L2029" s="0" t="n">
        <f aca="false">IF(J2029=MIN(J$12:J$2099),1,0)</f>
        <v>0</v>
      </c>
      <c r="M2029" s="0" t="n">
        <f aca="false">STDEV(A$12:A2029)/SQRT(COUNT(A$12:A2029))</f>
        <v>0.443534635939071</v>
      </c>
      <c r="N2029" s="0" t="n">
        <f aca="false">AVERAGE(A$12:A2029)</f>
        <v>4.51318411353548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-0.230178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-0.2301788</v>
      </c>
      <c r="L2030" s="0" t="n">
        <f aca="false">IF(J2030=MIN(J$12:J$2099),1,0)</f>
        <v>0</v>
      </c>
      <c r="M2030" s="0" t="n">
        <f aca="false">STDEV(A$12:A2030)/SQRT(COUNT(A$12:A2030))</f>
        <v>0.443534635939071</v>
      </c>
      <c r="N2030" s="0" t="n">
        <f aca="false">AVERAGE(A$12:A2030)</f>
        <v>4.51318411353548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-0.230178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-0.2301788</v>
      </c>
      <c r="L2031" s="0" t="n">
        <f aca="false">IF(J2031=MIN(J$12:J$2099),1,0)</f>
        <v>0</v>
      </c>
      <c r="M2031" s="0" t="n">
        <f aca="false">STDEV(A$12:A2031)/SQRT(COUNT(A$12:A2031))</f>
        <v>0.443534635939071</v>
      </c>
      <c r="N2031" s="0" t="n">
        <f aca="false">AVERAGE(A$12:A2031)</f>
        <v>4.51318411353548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-0.230178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-0.2301788</v>
      </c>
      <c r="L2032" s="0" t="n">
        <f aca="false">IF(J2032=MIN(J$12:J$2099),1,0)</f>
        <v>0</v>
      </c>
      <c r="M2032" s="0" t="n">
        <f aca="false">STDEV(A$12:A2032)/SQRT(COUNT(A$12:A2032))</f>
        <v>0.443534635939071</v>
      </c>
      <c r="N2032" s="0" t="n">
        <f aca="false">AVERAGE(A$12:A2032)</f>
        <v>4.51318411353548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-0.230178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-0.2301788</v>
      </c>
      <c r="L2033" s="0" t="n">
        <f aca="false">IF(J2033=MIN(J$12:J$2099),1,0)</f>
        <v>0</v>
      </c>
      <c r="M2033" s="0" t="n">
        <f aca="false">STDEV(A$12:A2033)/SQRT(COUNT(A$12:A2033))</f>
        <v>0.443534635939071</v>
      </c>
      <c r="N2033" s="0" t="n">
        <f aca="false">AVERAGE(A$12:A2033)</f>
        <v>4.51318411353548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-0.230178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-0.2301788</v>
      </c>
      <c r="L2034" s="0" t="n">
        <f aca="false">IF(J2034=MIN(J$12:J$2099),1,0)</f>
        <v>0</v>
      </c>
      <c r="M2034" s="0" t="n">
        <f aca="false">STDEV(A$12:A2034)/SQRT(COUNT(A$12:A2034))</f>
        <v>0.443534635939071</v>
      </c>
      <c r="N2034" s="0" t="n">
        <f aca="false">AVERAGE(A$12:A2034)</f>
        <v>4.51318411353548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-0.230178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-0.2301788</v>
      </c>
      <c r="L2035" s="0" t="n">
        <f aca="false">IF(J2035=MIN(J$12:J$2099),1,0)</f>
        <v>0</v>
      </c>
      <c r="M2035" s="0" t="n">
        <f aca="false">STDEV(A$12:A2035)/SQRT(COUNT(A$12:A2035))</f>
        <v>0.443534635939071</v>
      </c>
      <c r="N2035" s="0" t="n">
        <f aca="false">AVERAGE(A$12:A2035)</f>
        <v>4.51318411353548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-0.230178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-0.2301788</v>
      </c>
      <c r="L2036" s="0" t="n">
        <f aca="false">IF(J2036=MIN(J$12:J$2099),1,0)</f>
        <v>0</v>
      </c>
      <c r="M2036" s="0" t="n">
        <f aca="false">STDEV(A$12:A2036)/SQRT(COUNT(A$12:A2036))</f>
        <v>0.443534635939071</v>
      </c>
      <c r="N2036" s="0" t="n">
        <f aca="false">AVERAGE(A$12:A2036)</f>
        <v>4.51318411353548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-0.230178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-0.2301788</v>
      </c>
      <c r="L2037" s="0" t="n">
        <f aca="false">IF(J2037=MIN(J$12:J$2099),1,0)</f>
        <v>0</v>
      </c>
      <c r="M2037" s="0" t="n">
        <f aca="false">STDEV(A$12:A2037)/SQRT(COUNT(A$12:A2037))</f>
        <v>0.443534635939071</v>
      </c>
      <c r="N2037" s="0" t="n">
        <f aca="false">AVERAGE(A$12:A2037)</f>
        <v>4.51318411353548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-0.230178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-0.2301788</v>
      </c>
      <c r="L2038" s="0" t="n">
        <f aca="false">IF(J2038=MIN(J$12:J$2099),1,0)</f>
        <v>0</v>
      </c>
      <c r="M2038" s="0" t="n">
        <f aca="false">STDEV(A$12:A2038)/SQRT(COUNT(A$12:A2038))</f>
        <v>0.443534635939071</v>
      </c>
      <c r="N2038" s="0" t="n">
        <f aca="false">AVERAGE(A$12:A2038)</f>
        <v>4.51318411353548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-0.230178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-0.2301788</v>
      </c>
      <c r="L2039" s="0" t="n">
        <f aca="false">IF(J2039=MIN(J$12:J$2099),1,0)</f>
        <v>0</v>
      </c>
      <c r="M2039" s="0" t="n">
        <f aca="false">STDEV(A$12:A2039)/SQRT(COUNT(A$12:A2039))</f>
        <v>0.443534635939071</v>
      </c>
      <c r="N2039" s="0" t="n">
        <f aca="false">AVERAGE(A$12:A2039)</f>
        <v>4.51318411353548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-0.230178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-0.2301788</v>
      </c>
      <c r="L2040" s="0" t="n">
        <f aca="false">IF(J2040=MIN(J$12:J$2099),1,0)</f>
        <v>0</v>
      </c>
      <c r="M2040" s="0" t="n">
        <f aca="false">STDEV(A$12:A2040)/SQRT(COUNT(A$12:A2040))</f>
        <v>0.443534635939071</v>
      </c>
      <c r="N2040" s="0" t="n">
        <f aca="false">AVERAGE(A$12:A2040)</f>
        <v>4.51318411353548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-0.230178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-0.2301788</v>
      </c>
      <c r="L2041" s="0" t="n">
        <f aca="false">IF(J2041=MIN(J$12:J$2099),1,0)</f>
        <v>0</v>
      </c>
      <c r="M2041" s="0" t="n">
        <f aca="false">STDEV(A$12:A2041)/SQRT(COUNT(A$12:A2041))</f>
        <v>0.443534635939071</v>
      </c>
      <c r="N2041" s="0" t="n">
        <f aca="false">AVERAGE(A$12:A2041)</f>
        <v>4.51318411353548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-0.230178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-0.2301788</v>
      </c>
      <c r="L2042" s="0" t="n">
        <f aca="false">IF(J2042=MIN(J$12:J$2099),1,0)</f>
        <v>0</v>
      </c>
      <c r="M2042" s="0" t="n">
        <f aca="false">STDEV(A$12:A2042)/SQRT(COUNT(A$12:A2042))</f>
        <v>0.443534635939071</v>
      </c>
      <c r="N2042" s="0" t="n">
        <f aca="false">AVERAGE(A$12:A2042)</f>
        <v>4.51318411353548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-0.230178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-0.2301788</v>
      </c>
      <c r="L2043" s="0" t="n">
        <f aca="false">IF(J2043=MIN(J$12:J$2099),1,0)</f>
        <v>0</v>
      </c>
      <c r="M2043" s="0" t="n">
        <f aca="false">STDEV(A$12:A2043)/SQRT(COUNT(A$12:A2043))</f>
        <v>0.443534635939071</v>
      </c>
      <c r="N2043" s="0" t="n">
        <f aca="false">AVERAGE(A$12:A2043)</f>
        <v>4.51318411353548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-0.230178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-0.2301788</v>
      </c>
      <c r="L2044" s="0" t="n">
        <f aca="false">IF(J2044=MIN(J$12:J$2099),1,0)</f>
        <v>0</v>
      </c>
      <c r="M2044" s="0" t="n">
        <f aca="false">STDEV(A$12:A2044)/SQRT(COUNT(A$12:A2044))</f>
        <v>0.443534635939071</v>
      </c>
      <c r="N2044" s="0" t="n">
        <f aca="false">AVERAGE(A$12:A2044)</f>
        <v>4.51318411353548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-0.230178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-0.2301788</v>
      </c>
      <c r="L2045" s="0" t="n">
        <f aca="false">IF(J2045=MIN(J$12:J$2099),1,0)</f>
        <v>0</v>
      </c>
      <c r="M2045" s="0" t="n">
        <f aca="false">STDEV(A$12:A2045)/SQRT(COUNT(A$12:A2045))</f>
        <v>0.443534635939071</v>
      </c>
      <c r="N2045" s="0" t="n">
        <f aca="false">AVERAGE(A$12:A2045)</f>
        <v>4.51318411353548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-0.230178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-0.2301788</v>
      </c>
      <c r="L2046" s="0" t="n">
        <f aca="false">IF(J2046=MIN(J$12:J$2099),1,0)</f>
        <v>0</v>
      </c>
      <c r="M2046" s="0" t="n">
        <f aca="false">STDEV(A$12:A2046)/SQRT(COUNT(A$12:A2046))</f>
        <v>0.443534635939071</v>
      </c>
      <c r="N2046" s="0" t="n">
        <f aca="false">AVERAGE(A$12:A2046)</f>
        <v>4.51318411353548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-0.230178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-0.2301788</v>
      </c>
      <c r="L2047" s="0" t="n">
        <f aca="false">IF(J2047=MIN(J$12:J$2099),1,0)</f>
        <v>0</v>
      </c>
      <c r="M2047" s="0" t="n">
        <f aca="false">STDEV(A$12:A2047)/SQRT(COUNT(A$12:A2047))</f>
        <v>0.443534635939071</v>
      </c>
      <c r="N2047" s="0" t="n">
        <f aca="false">AVERAGE(A$12:A2047)</f>
        <v>4.51318411353548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-0.230178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-0.2301788</v>
      </c>
      <c r="L2048" s="0" t="n">
        <f aca="false">IF(J2048=MIN(J$12:J$2099),1,0)</f>
        <v>0</v>
      </c>
      <c r="M2048" s="0" t="n">
        <f aca="false">STDEV(A$12:A2048)/SQRT(COUNT(A$12:A2048))</f>
        <v>0.443534635939071</v>
      </c>
      <c r="N2048" s="0" t="n">
        <f aca="false">AVERAGE(A$12:A2048)</f>
        <v>4.51318411353548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-0.230178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-0.2301788</v>
      </c>
      <c r="L2049" s="0" t="n">
        <f aca="false">IF(J2049=MIN(J$12:J$2099),1,0)</f>
        <v>0</v>
      </c>
      <c r="M2049" s="0" t="n">
        <f aca="false">STDEV(A$12:A2049)/SQRT(COUNT(A$12:A2049))</f>
        <v>0.443534635939071</v>
      </c>
      <c r="N2049" s="0" t="n">
        <f aca="false">AVERAGE(A$12:A2049)</f>
        <v>4.51318411353548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-0.230178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-0.2301788</v>
      </c>
      <c r="L2050" s="0" t="n">
        <f aca="false">IF(J2050=MIN(J$12:J$2099),1,0)</f>
        <v>0</v>
      </c>
      <c r="M2050" s="0" t="n">
        <f aca="false">STDEV(A$12:A2050)/SQRT(COUNT(A$12:A2050))</f>
        <v>0.443534635939071</v>
      </c>
      <c r="N2050" s="0" t="n">
        <f aca="false">AVERAGE(A$12:A2050)</f>
        <v>4.51318411353548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-0.230178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-0.2301788</v>
      </c>
      <c r="L2051" s="0" t="n">
        <f aca="false">IF(J2051=MIN(J$12:J$2099),1,0)</f>
        <v>0</v>
      </c>
      <c r="M2051" s="0" t="n">
        <f aca="false">STDEV(A$12:A2051)/SQRT(COUNT(A$12:A2051))</f>
        <v>0.443534635939071</v>
      </c>
      <c r="N2051" s="0" t="n">
        <f aca="false">AVERAGE(A$12:A2051)</f>
        <v>4.51318411353548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-0.230178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-0.2301788</v>
      </c>
      <c r="L2052" s="0" t="n">
        <f aca="false">IF(J2052=MIN(J$12:J$2099),1,0)</f>
        <v>0</v>
      </c>
      <c r="M2052" s="0" t="n">
        <f aca="false">STDEV(A$12:A2052)/SQRT(COUNT(A$12:A2052))</f>
        <v>0.443534635939071</v>
      </c>
      <c r="N2052" s="0" t="n">
        <f aca="false">AVERAGE(A$12:A2052)</f>
        <v>4.51318411353548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-0.230178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-0.2301788</v>
      </c>
      <c r="L2053" s="0" t="n">
        <f aca="false">IF(J2053=MIN(J$12:J$2099),1,0)</f>
        <v>0</v>
      </c>
      <c r="M2053" s="0" t="n">
        <f aca="false">STDEV(A$12:A2053)/SQRT(COUNT(A$12:A2053))</f>
        <v>0.443534635939071</v>
      </c>
      <c r="N2053" s="0" t="n">
        <f aca="false">AVERAGE(A$12:A2053)</f>
        <v>4.51318411353548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-0.230178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-0.2301788</v>
      </c>
      <c r="L2054" s="0" t="n">
        <f aca="false">IF(J2054=MIN(J$12:J$2099),1,0)</f>
        <v>0</v>
      </c>
      <c r="M2054" s="0" t="n">
        <f aca="false">STDEV(A$12:A2054)/SQRT(COUNT(A$12:A2054))</f>
        <v>0.443534635939071</v>
      </c>
      <c r="N2054" s="0" t="n">
        <f aca="false">AVERAGE(A$12:A2054)</f>
        <v>4.51318411353548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-0.230178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-0.2301788</v>
      </c>
      <c r="L2055" s="0" t="n">
        <f aca="false">IF(J2055=MIN(J$12:J$2099),1,0)</f>
        <v>0</v>
      </c>
      <c r="M2055" s="0" t="n">
        <f aca="false">STDEV(A$12:A2055)/SQRT(COUNT(A$12:A2055))</f>
        <v>0.443534635939071</v>
      </c>
      <c r="N2055" s="0" t="n">
        <f aca="false">AVERAGE(A$12:A2055)</f>
        <v>4.51318411353548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-0.230178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-0.2301788</v>
      </c>
      <c r="L2056" s="0" t="n">
        <f aca="false">IF(J2056=MIN(J$12:J$2099),1,0)</f>
        <v>0</v>
      </c>
      <c r="M2056" s="0" t="n">
        <f aca="false">STDEV(A$12:A2056)/SQRT(COUNT(A$12:A2056))</f>
        <v>0.443534635939071</v>
      </c>
      <c r="N2056" s="0" t="n">
        <f aca="false">AVERAGE(A$12:A2056)</f>
        <v>4.51318411353548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-0.230178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-0.2301788</v>
      </c>
      <c r="L2057" s="0" t="n">
        <f aca="false">IF(J2057=MIN(J$12:J$2099),1,0)</f>
        <v>0</v>
      </c>
      <c r="M2057" s="0" t="n">
        <f aca="false">STDEV(A$12:A2057)/SQRT(COUNT(A$12:A2057))</f>
        <v>0.443534635939071</v>
      </c>
      <c r="N2057" s="0" t="n">
        <f aca="false">AVERAGE(A$12:A2057)</f>
        <v>4.51318411353548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-0.230178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-0.2301788</v>
      </c>
      <c r="L2058" s="0" t="n">
        <f aca="false">IF(J2058=MIN(J$12:J$2099),1,0)</f>
        <v>0</v>
      </c>
      <c r="M2058" s="0" t="n">
        <f aca="false">STDEV(A$12:A2058)/SQRT(COUNT(A$12:A2058))</f>
        <v>0.443534635939071</v>
      </c>
      <c r="N2058" s="0" t="n">
        <f aca="false">AVERAGE(A$12:A2058)</f>
        <v>4.51318411353548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-0.230178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-0.2301788</v>
      </c>
      <c r="L2059" s="0" t="n">
        <f aca="false">IF(J2059=MIN(J$12:J$2099),1,0)</f>
        <v>0</v>
      </c>
      <c r="M2059" s="0" t="n">
        <f aca="false">STDEV(A$12:A2059)/SQRT(COUNT(A$12:A2059))</f>
        <v>0.443534635939071</v>
      </c>
      <c r="N2059" s="0" t="n">
        <f aca="false">AVERAGE(A$12:A2059)</f>
        <v>4.51318411353548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-0.230178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-0.2301788</v>
      </c>
      <c r="L2060" s="0" t="n">
        <f aca="false">IF(J2060=MIN(J$12:J$2099),1,0)</f>
        <v>0</v>
      </c>
      <c r="M2060" s="0" t="n">
        <f aca="false">STDEV(A$12:A2060)/SQRT(COUNT(A$12:A2060))</f>
        <v>0.443534635939071</v>
      </c>
      <c r="N2060" s="0" t="n">
        <f aca="false">AVERAGE(A$12:A2060)</f>
        <v>4.51318411353548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-0.230178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-0.2301788</v>
      </c>
      <c r="L2061" s="0" t="n">
        <f aca="false">IF(J2061=MIN(J$12:J$2099),1,0)</f>
        <v>0</v>
      </c>
      <c r="M2061" s="0" t="n">
        <f aca="false">STDEV(A$12:A2061)/SQRT(COUNT(A$12:A2061))</f>
        <v>0.443534635939071</v>
      </c>
      <c r="N2061" s="0" t="n">
        <f aca="false">AVERAGE(A$12:A2061)</f>
        <v>4.51318411353548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-0.230178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-0.2301788</v>
      </c>
      <c r="L2062" s="0" t="n">
        <f aca="false">IF(J2062=MIN(J$12:J$2099),1,0)</f>
        <v>0</v>
      </c>
      <c r="M2062" s="0" t="n">
        <f aca="false">STDEV(A$12:A2062)/SQRT(COUNT(A$12:A2062))</f>
        <v>0.443534635939071</v>
      </c>
      <c r="N2062" s="0" t="n">
        <f aca="false">AVERAGE(A$12:A2062)</f>
        <v>4.51318411353548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-0.230178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-0.2301788</v>
      </c>
      <c r="L2063" s="0" t="n">
        <f aca="false">IF(J2063=MIN(J$12:J$2099),1,0)</f>
        <v>0</v>
      </c>
      <c r="M2063" s="0" t="n">
        <f aca="false">STDEV(A$12:A2063)/SQRT(COUNT(A$12:A2063))</f>
        <v>0.443534635939071</v>
      </c>
      <c r="N2063" s="0" t="n">
        <f aca="false">AVERAGE(A$12:A2063)</f>
        <v>4.51318411353548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-0.230178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-0.2301788</v>
      </c>
      <c r="L2064" s="0" t="n">
        <f aca="false">IF(J2064=MIN(J$12:J$2099),1,0)</f>
        <v>0</v>
      </c>
      <c r="M2064" s="0" t="n">
        <f aca="false">STDEV(A$12:A2064)/SQRT(COUNT(A$12:A2064))</f>
        <v>0.443534635939071</v>
      </c>
      <c r="N2064" s="0" t="n">
        <f aca="false">AVERAGE(A$12:A2064)</f>
        <v>4.51318411353548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-0.230178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-0.2301788</v>
      </c>
      <c r="L2065" s="0" t="n">
        <f aca="false">IF(J2065=MIN(J$12:J$2099),1,0)</f>
        <v>0</v>
      </c>
      <c r="M2065" s="0" t="n">
        <f aca="false">STDEV(A$12:A2065)/SQRT(COUNT(A$12:A2065))</f>
        <v>0.443534635939071</v>
      </c>
      <c r="N2065" s="0" t="n">
        <f aca="false">AVERAGE(A$12:A2065)</f>
        <v>4.51318411353548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-0.230178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-0.2301788</v>
      </c>
      <c r="L2066" s="0" t="n">
        <f aca="false">IF(J2066=MIN(J$12:J$2099),1,0)</f>
        <v>0</v>
      </c>
      <c r="M2066" s="0" t="n">
        <f aca="false">STDEV(A$12:A2066)/SQRT(COUNT(A$12:A2066))</f>
        <v>0.443534635939071</v>
      </c>
      <c r="N2066" s="0" t="n">
        <f aca="false">AVERAGE(A$12:A2066)</f>
        <v>4.51318411353548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-0.230178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-0.2301788</v>
      </c>
      <c r="L2067" s="0" t="n">
        <f aca="false">IF(J2067=MIN(J$12:J$2099),1,0)</f>
        <v>0</v>
      </c>
      <c r="M2067" s="0" t="n">
        <f aca="false">STDEV(A$12:A2067)/SQRT(COUNT(A$12:A2067))</f>
        <v>0.443534635939071</v>
      </c>
      <c r="N2067" s="0" t="n">
        <f aca="false">AVERAGE(A$12:A2067)</f>
        <v>4.51318411353548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-0.230178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-0.2301788</v>
      </c>
      <c r="L2068" s="0" t="n">
        <f aca="false">IF(J2068=MIN(J$12:J$2099),1,0)</f>
        <v>0</v>
      </c>
      <c r="M2068" s="0" t="n">
        <f aca="false">STDEV(A$12:A2068)/SQRT(COUNT(A$12:A2068))</f>
        <v>0.443534635939071</v>
      </c>
      <c r="N2068" s="0" t="n">
        <f aca="false">AVERAGE(A$12:A2068)</f>
        <v>4.51318411353548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-0.230178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-0.2301788</v>
      </c>
      <c r="L2069" s="0" t="n">
        <f aca="false">IF(J2069=MIN(J$12:J$2099),1,0)</f>
        <v>0</v>
      </c>
      <c r="M2069" s="0" t="n">
        <f aca="false">STDEV(A$12:A2069)/SQRT(COUNT(A$12:A2069))</f>
        <v>0.443534635939071</v>
      </c>
      <c r="N2069" s="0" t="n">
        <f aca="false">AVERAGE(A$12:A2069)</f>
        <v>4.51318411353548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-0.230178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-0.2301788</v>
      </c>
      <c r="L2070" s="0" t="n">
        <f aca="false">IF(J2070=MIN(J$12:J$2099),1,0)</f>
        <v>0</v>
      </c>
      <c r="M2070" s="0" t="n">
        <f aca="false">STDEV(A$12:A2070)/SQRT(COUNT(A$12:A2070))</f>
        <v>0.443534635939071</v>
      </c>
      <c r="N2070" s="0" t="n">
        <f aca="false">AVERAGE(A$12:A2070)</f>
        <v>4.51318411353548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-0.230178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-0.2301788</v>
      </c>
      <c r="L2071" s="0" t="n">
        <f aca="false">IF(J2071=MIN(J$12:J$2099),1,0)</f>
        <v>0</v>
      </c>
      <c r="M2071" s="0" t="n">
        <f aca="false">STDEV(A$12:A2071)/SQRT(COUNT(A$12:A2071))</f>
        <v>0.443534635939071</v>
      </c>
      <c r="N2071" s="0" t="n">
        <f aca="false">AVERAGE(A$12:A2071)</f>
        <v>4.51318411353548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-0.230178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-0.2301788</v>
      </c>
      <c r="L2072" s="0" t="n">
        <f aca="false">IF(J2072=MIN(J$12:J$2099),1,0)</f>
        <v>0</v>
      </c>
      <c r="M2072" s="0" t="n">
        <f aca="false">STDEV(A$12:A2072)/SQRT(COUNT(A$12:A2072))</f>
        <v>0.443534635939071</v>
      </c>
      <c r="N2072" s="0" t="n">
        <f aca="false">AVERAGE(A$12:A2072)</f>
        <v>4.51318411353548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-0.230178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-0.2301788</v>
      </c>
      <c r="L2073" s="0" t="n">
        <f aca="false">IF(J2073=MIN(J$12:J$2099),1,0)</f>
        <v>0</v>
      </c>
      <c r="M2073" s="0" t="n">
        <f aca="false">STDEV(A$12:A2073)/SQRT(COUNT(A$12:A2073))</f>
        <v>0.443534635939071</v>
      </c>
      <c r="N2073" s="0" t="n">
        <f aca="false">AVERAGE(A$12:A2073)</f>
        <v>4.51318411353548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-0.230178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-0.2301788</v>
      </c>
      <c r="L2074" s="0" t="n">
        <f aca="false">IF(J2074=MIN(J$12:J$2099),1,0)</f>
        <v>0</v>
      </c>
      <c r="M2074" s="0" t="n">
        <f aca="false">STDEV(A$12:A2074)/SQRT(COUNT(A$12:A2074))</f>
        <v>0.443534635939071</v>
      </c>
      <c r="N2074" s="0" t="n">
        <f aca="false">AVERAGE(A$12:A2074)</f>
        <v>4.51318411353548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-0.230178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-0.2301788</v>
      </c>
      <c r="L2075" s="0" t="n">
        <f aca="false">IF(J2075=MIN(J$12:J$2099),1,0)</f>
        <v>0</v>
      </c>
      <c r="M2075" s="0" t="n">
        <f aca="false">STDEV(A$12:A2075)/SQRT(COUNT(A$12:A2075))</f>
        <v>0.443534635939071</v>
      </c>
      <c r="N2075" s="0" t="n">
        <f aca="false">AVERAGE(A$12:A2075)</f>
        <v>4.51318411353548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-0.230178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-0.2301788</v>
      </c>
      <c r="L2076" s="0" t="n">
        <f aca="false">IF(J2076=MIN(J$12:J$2099),1,0)</f>
        <v>0</v>
      </c>
      <c r="M2076" s="0" t="n">
        <f aca="false">STDEV(A$12:A2076)/SQRT(COUNT(A$12:A2076))</f>
        <v>0.443534635939071</v>
      </c>
      <c r="N2076" s="0" t="n">
        <f aca="false">AVERAGE(A$12:A2076)</f>
        <v>4.51318411353548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-0.230178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-0.2301788</v>
      </c>
      <c r="L2077" s="0" t="n">
        <f aca="false">IF(J2077=MIN(J$12:J$2099),1,0)</f>
        <v>0</v>
      </c>
      <c r="M2077" s="0" t="n">
        <f aca="false">STDEV(A$12:A2077)/SQRT(COUNT(A$12:A2077))</f>
        <v>0.443534635939071</v>
      </c>
      <c r="N2077" s="0" t="n">
        <f aca="false">AVERAGE(A$12:A2077)</f>
        <v>4.51318411353548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-0.230178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-0.2301788</v>
      </c>
      <c r="L2078" s="0" t="n">
        <f aca="false">IF(J2078=MIN(J$12:J$2099),1,0)</f>
        <v>0</v>
      </c>
      <c r="M2078" s="0" t="n">
        <f aca="false">STDEV(A$12:A2078)/SQRT(COUNT(A$12:A2078))</f>
        <v>0.443534635939071</v>
      </c>
      <c r="N2078" s="0" t="n">
        <f aca="false">AVERAGE(A$12:A2078)</f>
        <v>4.51318411353548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-0.230178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-0.2301788</v>
      </c>
      <c r="L2079" s="0" t="n">
        <f aca="false">IF(J2079=MIN(J$12:J$2099),1,0)</f>
        <v>0</v>
      </c>
      <c r="M2079" s="0" t="n">
        <f aca="false">STDEV(A$12:A2079)/SQRT(COUNT(A$12:A2079))</f>
        <v>0.443534635939071</v>
      </c>
      <c r="N2079" s="0" t="n">
        <f aca="false">AVERAGE(A$12:A2079)</f>
        <v>4.51318411353548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-0.230178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-0.2301788</v>
      </c>
      <c r="L2080" s="0" t="n">
        <f aca="false">IF(J2080=MIN(J$12:J$2099),1,0)</f>
        <v>0</v>
      </c>
      <c r="M2080" s="0" t="n">
        <f aca="false">STDEV(A$12:A2080)/SQRT(COUNT(A$12:A2080))</f>
        <v>0.443534635939071</v>
      </c>
      <c r="N2080" s="0" t="n">
        <f aca="false">AVERAGE(A$12:A2080)</f>
        <v>4.51318411353548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-0.230178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-0.2301788</v>
      </c>
      <c r="L2081" s="0" t="n">
        <f aca="false">IF(J2081=MIN(J$12:J$2099),1,0)</f>
        <v>0</v>
      </c>
      <c r="M2081" s="0" t="n">
        <f aca="false">STDEV(A$12:A2081)/SQRT(COUNT(A$12:A2081))</f>
        <v>0.443534635939071</v>
      </c>
      <c r="N2081" s="0" t="n">
        <f aca="false">AVERAGE(A$12:A2081)</f>
        <v>4.51318411353548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-0.230178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-0.2301788</v>
      </c>
      <c r="L2082" s="0" t="n">
        <f aca="false">IF(J2082=MIN(J$12:J$2099),1,0)</f>
        <v>0</v>
      </c>
      <c r="M2082" s="0" t="n">
        <f aca="false">STDEV(A$12:A2082)/SQRT(COUNT(A$12:A2082))</f>
        <v>0.443534635939071</v>
      </c>
      <c r="N2082" s="0" t="n">
        <f aca="false">AVERAGE(A$12:A2082)</f>
        <v>4.51318411353548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-0.230178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-0.2301788</v>
      </c>
      <c r="L2083" s="0" t="n">
        <f aca="false">IF(J2083=MIN(J$12:J$2099),1,0)</f>
        <v>0</v>
      </c>
      <c r="M2083" s="0" t="n">
        <f aca="false">STDEV(A$12:A2083)/SQRT(COUNT(A$12:A2083))</f>
        <v>0.443534635939071</v>
      </c>
      <c r="N2083" s="0" t="n">
        <f aca="false">AVERAGE(A$12:A2083)</f>
        <v>4.51318411353548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-0.230178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-0.2301788</v>
      </c>
      <c r="L2084" s="0" t="n">
        <f aca="false">IF(J2084=MIN(J$12:J$2099),1,0)</f>
        <v>0</v>
      </c>
      <c r="M2084" s="0" t="n">
        <f aca="false">STDEV(A$12:A2084)/SQRT(COUNT(A$12:A2084))</f>
        <v>0.443534635939071</v>
      </c>
      <c r="N2084" s="0" t="n">
        <f aca="false">AVERAGE(A$12:A2084)</f>
        <v>4.51318411353548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-0.230178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-0.2301788</v>
      </c>
      <c r="L2085" s="0" t="n">
        <f aca="false">IF(J2085=MIN(J$12:J$2099),1,0)</f>
        <v>0</v>
      </c>
      <c r="M2085" s="0" t="n">
        <f aca="false">STDEV(A$12:A2085)/SQRT(COUNT(A$12:A2085))</f>
        <v>0.443534635939071</v>
      </c>
      <c r="N2085" s="0" t="n">
        <f aca="false">AVERAGE(A$12:A2085)</f>
        <v>4.51318411353548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-0.230178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-0.2301788</v>
      </c>
      <c r="L2086" s="0" t="n">
        <f aca="false">IF(J2086=MIN(J$12:J$2099),1,0)</f>
        <v>0</v>
      </c>
      <c r="M2086" s="0" t="n">
        <f aca="false">STDEV(A$12:A2086)/SQRT(COUNT(A$12:A2086))</f>
        <v>0.443534635939071</v>
      </c>
      <c r="N2086" s="0" t="n">
        <f aca="false">AVERAGE(A$12:A2086)</f>
        <v>4.51318411353548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-0.230178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-0.2301788</v>
      </c>
      <c r="L2087" s="0" t="n">
        <f aca="false">IF(J2087=MIN(J$12:J$2099),1,0)</f>
        <v>0</v>
      </c>
      <c r="M2087" s="0" t="n">
        <f aca="false">STDEV(A$12:A2087)/SQRT(COUNT(A$12:A2087))</f>
        <v>0.443534635939071</v>
      </c>
      <c r="N2087" s="0" t="n">
        <f aca="false">AVERAGE(A$12:A2087)</f>
        <v>4.51318411353548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-0.230178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-0.2301788</v>
      </c>
      <c r="L2088" s="0" t="n">
        <f aca="false">IF(J2088=MIN(J$12:J$2099),1,0)</f>
        <v>0</v>
      </c>
      <c r="M2088" s="0" t="n">
        <f aca="false">STDEV(A$12:A2088)/SQRT(COUNT(A$12:A2088))</f>
        <v>0.443534635939071</v>
      </c>
      <c r="N2088" s="0" t="n">
        <f aca="false">AVERAGE(A$12:A2088)</f>
        <v>4.51318411353548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-0.230178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-0.2301788</v>
      </c>
      <c r="L2089" s="0" t="n">
        <f aca="false">IF(J2089=MIN(J$12:J$2099),1,0)</f>
        <v>0</v>
      </c>
      <c r="M2089" s="0" t="n">
        <f aca="false">STDEV(A$12:A2089)/SQRT(COUNT(A$12:A2089))</f>
        <v>0.443534635939071</v>
      </c>
      <c r="N2089" s="0" t="n">
        <f aca="false">AVERAGE(A$12:A2089)</f>
        <v>4.51318411353548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-0.230178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-0.2301788</v>
      </c>
      <c r="L2090" s="0" t="n">
        <f aca="false">IF(J2090=MIN(J$12:J$2099),1,0)</f>
        <v>0</v>
      </c>
      <c r="M2090" s="0" t="n">
        <f aca="false">STDEV(A$12:A2090)/SQRT(COUNT(A$12:A2090))</f>
        <v>0.443534635939071</v>
      </c>
      <c r="N2090" s="0" t="n">
        <f aca="false">AVERAGE(A$12:A2090)</f>
        <v>4.51318411353548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-0.230178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-0.2301788</v>
      </c>
      <c r="L2091" s="0" t="n">
        <f aca="false">IF(J2091=MIN(J$12:J$2099),1,0)</f>
        <v>0</v>
      </c>
      <c r="M2091" s="0" t="n">
        <f aca="false">STDEV(A$12:A2091)/SQRT(COUNT(A$12:A2091))</f>
        <v>0.443534635939071</v>
      </c>
      <c r="N2091" s="0" t="n">
        <f aca="false">AVERAGE(A$12:A2091)</f>
        <v>4.51318411353548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-0.230178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-0.2301788</v>
      </c>
      <c r="L2092" s="0" t="n">
        <f aca="false">IF(J2092=MIN(J$12:J$2099),1,0)</f>
        <v>0</v>
      </c>
      <c r="M2092" s="0" t="n">
        <f aca="false">STDEV(A$12:A2092)/SQRT(COUNT(A$12:A2092))</f>
        <v>0.443534635939071</v>
      </c>
      <c r="N2092" s="0" t="n">
        <f aca="false">AVERAGE(A$12:A2092)</f>
        <v>4.51318411353548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-0.230178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-0.2301788</v>
      </c>
      <c r="L2093" s="0" t="n">
        <f aca="false">IF(J2093=MIN(J$12:J$2099),1,0)</f>
        <v>0</v>
      </c>
      <c r="M2093" s="0" t="n">
        <f aca="false">STDEV(A$12:A2093)/SQRT(COUNT(A$12:A2093))</f>
        <v>0.443534635939071</v>
      </c>
      <c r="N2093" s="0" t="n">
        <f aca="false">AVERAGE(A$12:A2093)</f>
        <v>4.51318411353548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-0.230178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-0.2301788</v>
      </c>
      <c r="L2094" s="0" t="n">
        <f aca="false">IF(J2094=MIN(J$12:J$2099),1,0)</f>
        <v>0</v>
      </c>
      <c r="M2094" s="0" t="n">
        <f aca="false">STDEV(A$12:A2094)/SQRT(COUNT(A$12:A2094))</f>
        <v>0.443534635939071</v>
      </c>
      <c r="N2094" s="0" t="n">
        <f aca="false">AVERAGE(A$12:A2094)</f>
        <v>4.51318411353548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-0.230178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-0.2301788</v>
      </c>
      <c r="L2095" s="0" t="n">
        <f aca="false">IF(J2095=MIN(J$12:J$2099),1,0)</f>
        <v>0</v>
      </c>
      <c r="M2095" s="0" t="n">
        <f aca="false">STDEV(A$12:A2095)/SQRT(COUNT(A$12:A2095))</f>
        <v>0.443534635939071</v>
      </c>
      <c r="N2095" s="0" t="n">
        <f aca="false">AVERAGE(A$12:A2095)</f>
        <v>4.51318411353548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-0.230178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-0.2301788</v>
      </c>
      <c r="L2096" s="0" t="n">
        <f aca="false">IF(J2096=MIN(J$12:J$2099),1,0)</f>
        <v>0</v>
      </c>
      <c r="M2096" s="0" t="n">
        <f aca="false">STDEV(A$12:A2096)/SQRT(COUNT(A$12:A2096))</f>
        <v>0.443534635939071</v>
      </c>
      <c r="N2096" s="0" t="n">
        <f aca="false">AVERAGE(A$12:A2096)</f>
        <v>4.51318411353548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-0.230178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-0.2301788</v>
      </c>
      <c r="L2097" s="0" t="n">
        <f aca="false">IF(J2097=MIN(J$12:J$2099),1,0)</f>
        <v>0</v>
      </c>
      <c r="M2097" s="0" t="n">
        <f aca="false">STDEV(A$12:A2097)/SQRT(COUNT(A$12:A2097))</f>
        <v>0.443534635939071</v>
      </c>
      <c r="N2097" s="0" t="n">
        <f aca="false">AVERAGE(A$12:A2097)</f>
        <v>4.51318411353548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-0.230178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-0.2301788</v>
      </c>
      <c r="L2098" s="0" t="n">
        <f aca="false">IF(J2098=MIN(J$12:J$2099),1,0)</f>
        <v>0</v>
      </c>
      <c r="M2098" s="0" t="n">
        <f aca="false">STDEV(A$12:A2098)/SQRT(COUNT(A$12:A2098))</f>
        <v>0.443534635939071</v>
      </c>
      <c r="N2098" s="0" t="n">
        <f aca="false">AVERAGE(A$12:A2098)</f>
        <v>4.51318411353548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-0.230178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-0.2301788</v>
      </c>
      <c r="L2099" s="0" t="n">
        <f aca="false">IF(J2099=MIN(J$12:J$2099),1,0)</f>
        <v>0</v>
      </c>
      <c r="M2099" s="0" t="n">
        <f aca="false">STDEV(A$12:A2099)/SQRT(COUNT(A$12:A2099))</f>
        <v>0.443534635939071</v>
      </c>
      <c r="N2099" s="0" t="n">
        <f aca="false">AVERAGE(A$12:A2099)</f>
        <v>4.51318411353548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-0.2301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1:49:57Z</dcterms:created>
  <dc:creator>Jim Ashburn</dc:creator>
  <dc:description/>
  <dc:language>en-US</dc:language>
  <cp:lastModifiedBy>Jim Ashburn</cp:lastModifiedBy>
  <cp:revision>0</cp:revision>
  <dc:subject/>
  <dc:title/>
</cp:coreProperties>
</file>